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9" firstSheet="0" activeTab="0"/>
  </bookViews>
  <sheets>
    <sheet name="Readme" sheetId="1" state="visible" r:id="rId2"/>
    <sheet name="Square Wave" sheetId="2" state="visible" r:id="rId3"/>
    <sheet name="Square Wave Plot" sheetId="3" state="visible" r:id="rId4"/>
    <sheet name="Fourier Series" sheetId="4" state="visible" r:id="rId5"/>
  </sheets>
  <definedNames>
    <definedName function="false" hidden="false" localSheetId="1" name="solver_adj" vbProcedure="false">'Square Wave'!$C$8:$L$8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0</definedName>
    <definedName function="false" hidden="false" localSheetId="1" name="solver_nwt" vbProcedure="false">1</definedName>
    <definedName function="false" hidden="false" localSheetId="1" name="solver_opt" vbProcedure="false">'Square Wave'!$G$3</definedName>
    <definedName function="false" hidden="false" localSheetId="1" name="solver_pre" vbProcedure="false">0.000001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2</definedName>
    <definedName function="false" hidden="false" localSheetId="1" name="solver_val" vbProcedure="false">0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Note: The "Square Wave" worksheet is "protected" so that only the cells with the coefficients may be changed. To unprotect the worksheet: (1) select the worksheet (tab at bottom), (2) choose "Protection/Protect Sheet…" under the Tools menu and (3) unprotect the worksheet. (No password was used.)</t>
  </si>
  <si>
    <t xml:space="preserve">Square Wave</t>
  </si>
  <si>
    <t xml:space="preserve">Instructions: Adujst the coefficients below to minimize the Total Error</t>
  </si>
  <si>
    <t xml:space="preserve">Period:</t>
  </si>
  <si>
    <t xml:space="preserve">L</t>
  </si>
  <si>
    <t xml:space="preserve">Total Error:</t>
  </si>
  <si>
    <t xml:space="preserve">&lt;== Minimize</t>
  </si>
  <si>
    <t xml:space="preserve">Step size:</t>
  </si>
  <si>
    <r>
      <rPr>
        <i val="true"/>
        <sz val="10"/>
        <rFont val="Symbol"/>
        <family val="1"/>
      </rPr>
      <t xml:space="preserve">D</t>
    </r>
    <r>
      <rPr>
        <i val="true"/>
        <sz val="10"/>
        <rFont val="Arial"/>
        <family val="2"/>
      </rPr>
      <t xml:space="preserve">x</t>
    </r>
  </si>
  <si>
    <t xml:space="preserve">n</t>
  </si>
  <si>
    <t xml:space="preserve">Adjust these ===&gt;</t>
  </si>
  <si>
    <r>
      <rPr>
        <i val="true"/>
        <sz val="10"/>
        <rFont val="Arial"/>
        <family val="2"/>
      </rPr>
      <t xml:space="preserve">A</t>
    </r>
    <r>
      <rPr>
        <i val="true"/>
        <vertAlign val="subscript"/>
        <sz val="10"/>
        <rFont val="Arial"/>
        <family val="2"/>
      </rPr>
      <t xml:space="preserve">n</t>
    </r>
    <r>
      <rPr>
        <sz val="10"/>
        <rFont val="Arial"/>
        <family val="0"/>
      </rPr>
      <t xml:space="preserve">=(2/n</t>
    </r>
    <r>
      <rPr>
        <sz val="10"/>
        <rFont val="Symbol"/>
        <family val="1"/>
      </rPr>
      <t xml:space="preserve">p</t>
    </r>
    <r>
      <rPr>
        <sz val="10"/>
        <rFont val="Arial"/>
        <family val="0"/>
      </rPr>
      <t xml:space="preserve">)*(1-(-1)</t>
    </r>
    <r>
      <rPr>
        <i val="true"/>
        <vertAlign val="superscript"/>
        <sz val="10"/>
        <rFont val="Arial"/>
        <family val="2"/>
      </rPr>
      <t xml:space="preserve">n</t>
    </r>
    <r>
      <rPr>
        <sz val="10"/>
        <rFont val="Arial"/>
        <family val="0"/>
      </rPr>
      <t xml:space="preserve">)</t>
    </r>
  </si>
  <si>
    <t xml:space="preserve">x</t>
  </si>
  <si>
    <r>
      <rPr>
        <i val="true"/>
        <sz val="10"/>
        <rFont val="Arial"/>
        <family val="2"/>
      </rPr>
      <t xml:space="preserve">y</t>
    </r>
    <r>
      <rPr>
        <i val="true"/>
        <vertAlign val="subscript"/>
        <sz val="10"/>
        <rFont val="Arial"/>
        <family val="2"/>
      </rPr>
      <t xml:space="preserve">square</t>
    </r>
  </si>
  <si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n</t>
    </r>
    <r>
      <rPr>
        <vertAlign val="subscript"/>
        <sz val="10"/>
        <rFont val="Arial"/>
        <family val="2"/>
      </rPr>
      <t xml:space="preserve">max</t>
    </r>
    <r>
      <rPr>
        <sz val="10"/>
        <rFont val="Arial"/>
        <family val="0"/>
      </rPr>
      <t xml:space="preserve">=1</t>
    </r>
  </si>
  <si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n</t>
    </r>
    <r>
      <rPr>
        <vertAlign val="subscript"/>
        <sz val="10"/>
        <rFont val="Arial"/>
        <family val="2"/>
      </rPr>
      <t xml:space="preserve">max</t>
    </r>
    <r>
      <rPr>
        <sz val="10"/>
        <rFont val="Arial"/>
        <family val="0"/>
      </rPr>
      <t xml:space="preserve">=2</t>
    </r>
  </si>
  <si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n</t>
    </r>
    <r>
      <rPr>
        <vertAlign val="subscript"/>
        <sz val="10"/>
        <rFont val="Arial"/>
        <family val="2"/>
      </rPr>
      <t xml:space="preserve">max</t>
    </r>
    <r>
      <rPr>
        <sz val="10"/>
        <rFont val="Arial"/>
        <family val="0"/>
      </rPr>
      <t xml:space="preserve">=3</t>
    </r>
  </si>
  <si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n</t>
    </r>
    <r>
      <rPr>
        <vertAlign val="subscript"/>
        <sz val="10"/>
        <rFont val="Arial"/>
        <family val="2"/>
      </rPr>
      <t xml:space="preserve">max</t>
    </r>
    <r>
      <rPr>
        <sz val="10"/>
        <rFont val="Arial"/>
        <family val="0"/>
      </rPr>
      <t xml:space="preserve">=4</t>
    </r>
  </si>
  <si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n</t>
    </r>
    <r>
      <rPr>
        <vertAlign val="subscript"/>
        <sz val="10"/>
        <rFont val="Arial"/>
        <family val="2"/>
      </rPr>
      <t xml:space="preserve">max</t>
    </r>
    <r>
      <rPr>
        <sz val="10"/>
        <rFont val="Arial"/>
        <family val="0"/>
      </rPr>
      <t xml:space="preserve">=5</t>
    </r>
  </si>
  <si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n</t>
    </r>
    <r>
      <rPr>
        <vertAlign val="subscript"/>
        <sz val="10"/>
        <rFont val="Arial"/>
        <family val="2"/>
      </rPr>
      <t xml:space="preserve">max</t>
    </r>
    <r>
      <rPr>
        <sz val="10"/>
        <rFont val="Arial"/>
        <family val="0"/>
      </rPr>
      <t xml:space="preserve">=6</t>
    </r>
  </si>
  <si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n</t>
    </r>
    <r>
      <rPr>
        <vertAlign val="subscript"/>
        <sz val="10"/>
        <rFont val="Arial"/>
        <family val="2"/>
      </rPr>
      <t xml:space="preserve">max</t>
    </r>
    <r>
      <rPr>
        <sz val="10"/>
        <rFont val="Arial"/>
        <family val="0"/>
      </rPr>
      <t xml:space="preserve">=7</t>
    </r>
  </si>
  <si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n</t>
    </r>
    <r>
      <rPr>
        <vertAlign val="subscript"/>
        <sz val="10"/>
        <rFont val="Arial"/>
        <family val="2"/>
      </rPr>
      <t xml:space="preserve">max</t>
    </r>
    <r>
      <rPr>
        <sz val="10"/>
        <rFont val="Arial"/>
        <family val="0"/>
      </rPr>
      <t xml:space="preserve">=8</t>
    </r>
  </si>
  <si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n</t>
    </r>
    <r>
      <rPr>
        <vertAlign val="subscript"/>
        <sz val="10"/>
        <rFont val="Arial"/>
        <family val="2"/>
      </rPr>
      <t xml:space="preserve">max</t>
    </r>
    <r>
      <rPr>
        <sz val="10"/>
        <rFont val="Arial"/>
        <family val="0"/>
      </rPr>
      <t xml:space="preserve">=9</t>
    </r>
  </si>
  <si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n</t>
    </r>
    <r>
      <rPr>
        <vertAlign val="subscript"/>
        <sz val="10"/>
        <rFont val="Arial"/>
        <family val="2"/>
      </rPr>
      <t xml:space="preserve">max</t>
    </r>
    <r>
      <rPr>
        <sz val="10"/>
        <rFont val="Arial"/>
        <family val="0"/>
      </rPr>
      <t xml:space="preserve">=10</t>
    </r>
  </si>
  <si>
    <t xml:space="preserve">(Error)^2</t>
  </si>
  <si>
    <r>
      <rPr>
        <sz val="12"/>
        <rFont val="Arial"/>
        <family val="0"/>
      </rPr>
      <t xml:space="preserve">The Fourier series expansion for a periodic function </t>
    </r>
    <r>
      <rPr>
        <i val="true"/>
        <sz val="12"/>
        <rFont val="Arial"/>
        <family val="2"/>
      </rPr>
      <t xml:space="preserve">f</t>
    </r>
    <r>
      <rPr>
        <sz val="12"/>
        <rFont val="Arial"/>
        <family val="0"/>
      </rPr>
      <t xml:space="preserve">(</t>
    </r>
    <r>
      <rPr>
        <i val="true"/>
        <sz val="12"/>
        <rFont val="Arial"/>
        <family val="2"/>
      </rPr>
      <t xml:space="preserve">x</t>
    </r>
    <r>
      <rPr>
        <sz val="12"/>
        <rFont val="Arial"/>
        <family val="0"/>
      </rPr>
      <t xml:space="preserve">) is given by</t>
    </r>
  </si>
  <si>
    <r>
      <rPr>
        <i val="true"/>
        <sz val="12"/>
        <rFont val="Arial"/>
        <family val="2"/>
      </rPr>
      <t xml:space="preserve">f</t>
    </r>
    <r>
      <rPr>
        <sz val="12"/>
        <rFont val="Arial"/>
        <family val="0"/>
      </rPr>
      <t xml:space="preserve">(</t>
    </r>
    <r>
      <rPr>
        <i val="true"/>
        <sz val="12"/>
        <rFont val="Arial"/>
        <family val="2"/>
      </rPr>
      <t xml:space="preserve">x</t>
    </r>
    <r>
      <rPr>
        <sz val="12"/>
        <rFont val="Arial"/>
        <family val="0"/>
      </rPr>
      <t xml:space="preserve">)=</t>
    </r>
    <r>
      <rPr>
        <i val="true"/>
        <sz val="12"/>
        <rFont val="Arial"/>
        <family val="2"/>
      </rPr>
      <t xml:space="preserve">A</t>
    </r>
    <r>
      <rPr>
        <vertAlign val="subscript"/>
        <sz val="12"/>
        <rFont val="Arial"/>
        <family val="2"/>
      </rPr>
      <t xml:space="preserve">0</t>
    </r>
    <r>
      <rPr>
        <sz val="12"/>
        <rFont val="Arial"/>
        <family val="0"/>
      </rPr>
      <t xml:space="preserve"> + </t>
    </r>
    <r>
      <rPr>
        <sz val="12"/>
        <rFont val="Symbol"/>
        <family val="1"/>
      </rPr>
      <t xml:space="preserve">S</t>
    </r>
    <r>
      <rPr>
        <sz val="12"/>
        <rFont val="Arial"/>
        <family val="0"/>
      </rPr>
      <t xml:space="preserve"> </t>
    </r>
    <r>
      <rPr>
        <i val="true"/>
        <sz val="12"/>
        <rFont val="Arial"/>
        <family val="2"/>
      </rPr>
      <t xml:space="preserve">A</t>
    </r>
    <r>
      <rPr>
        <i val="true"/>
        <vertAlign val="subscript"/>
        <sz val="12"/>
        <rFont val="Arial"/>
        <family val="2"/>
      </rPr>
      <t xml:space="preserve">n</t>
    </r>
    <r>
      <rPr>
        <sz val="12"/>
        <rFont val="Arial"/>
        <family val="0"/>
      </rPr>
      <t xml:space="preserve"> sin (</t>
    </r>
    <r>
      <rPr>
        <i val="true"/>
        <sz val="12"/>
        <rFont val="Arial"/>
        <family val="2"/>
      </rPr>
      <t xml:space="preserve">n</t>
    </r>
    <r>
      <rPr>
        <i val="true"/>
        <sz val="12"/>
        <rFont val="Symbol"/>
        <family val="1"/>
      </rPr>
      <t xml:space="preserve">p</t>
    </r>
    <r>
      <rPr>
        <i val="true"/>
        <sz val="12"/>
        <rFont val="Arial"/>
        <family val="2"/>
      </rPr>
      <t xml:space="preserve">x</t>
    </r>
    <r>
      <rPr>
        <sz val="12"/>
        <rFont val="Arial"/>
        <family val="0"/>
      </rPr>
      <t xml:space="preserve">/</t>
    </r>
    <r>
      <rPr>
        <i val="true"/>
        <sz val="12"/>
        <rFont val="Arial"/>
        <family val="2"/>
      </rPr>
      <t xml:space="preserve">L</t>
    </r>
    <r>
      <rPr>
        <sz val="12"/>
        <rFont val="Arial"/>
        <family val="0"/>
      </rPr>
      <t xml:space="preserve">) + </t>
    </r>
    <r>
      <rPr>
        <sz val="12"/>
        <rFont val="Symbol"/>
        <family val="1"/>
      </rPr>
      <t xml:space="preserve">S</t>
    </r>
    <r>
      <rPr>
        <sz val="12"/>
        <rFont val="Arial"/>
        <family val="0"/>
      </rPr>
      <t xml:space="preserve"> </t>
    </r>
    <r>
      <rPr>
        <i val="true"/>
        <sz val="12"/>
        <rFont val="Arial"/>
        <family val="2"/>
      </rPr>
      <t xml:space="preserve">B</t>
    </r>
    <r>
      <rPr>
        <i val="true"/>
        <vertAlign val="subscript"/>
        <sz val="12"/>
        <rFont val="Arial"/>
        <family val="2"/>
      </rPr>
      <t xml:space="preserve">n</t>
    </r>
    <r>
      <rPr>
        <sz val="12"/>
        <rFont val="Arial"/>
        <family val="0"/>
      </rPr>
      <t xml:space="preserve"> cos (</t>
    </r>
    <r>
      <rPr>
        <i val="true"/>
        <sz val="12"/>
        <rFont val="Arial"/>
        <family val="2"/>
      </rPr>
      <t xml:space="preserve">n</t>
    </r>
    <r>
      <rPr>
        <i val="true"/>
        <sz val="12"/>
        <rFont val="Symbol"/>
        <family val="1"/>
      </rPr>
      <t xml:space="preserve">p</t>
    </r>
    <r>
      <rPr>
        <i val="true"/>
        <sz val="12"/>
        <rFont val="Arial"/>
        <family val="2"/>
      </rPr>
      <t xml:space="preserve">x</t>
    </r>
    <r>
      <rPr>
        <sz val="12"/>
        <rFont val="Arial"/>
        <family val="0"/>
      </rPr>
      <t xml:space="preserve">/</t>
    </r>
    <r>
      <rPr>
        <i val="true"/>
        <sz val="12"/>
        <rFont val="Arial"/>
        <family val="2"/>
      </rPr>
      <t xml:space="preserve">L</t>
    </r>
    <r>
      <rPr>
        <sz val="12"/>
        <rFont val="Arial"/>
        <family val="0"/>
      </rPr>
      <t xml:space="preserve">)</t>
    </r>
  </si>
  <si>
    <r>
      <rPr>
        <sz val="12"/>
        <rFont val="Arial"/>
        <family val="0"/>
      </rPr>
      <t xml:space="preserve">(Sum from n=1 to infinity; period of </t>
    </r>
    <r>
      <rPr>
        <i val="true"/>
        <sz val="12"/>
        <rFont val="Arial"/>
        <family val="2"/>
      </rPr>
      <t xml:space="preserve">f</t>
    </r>
    <r>
      <rPr>
        <sz val="12"/>
        <rFont val="Arial"/>
        <family val="0"/>
      </rPr>
      <t xml:space="preserve"> is </t>
    </r>
    <r>
      <rPr>
        <i val="true"/>
        <sz val="12"/>
        <rFont val="Arial"/>
        <family val="2"/>
      </rPr>
      <t xml:space="preserve">L</t>
    </r>
    <r>
      <rPr>
        <sz val="12"/>
        <rFont val="Arial"/>
        <family val="0"/>
      </rPr>
      <t xml:space="preserve">)</t>
    </r>
  </si>
  <si>
    <t xml:space="preserve">The Fourier sine series is used for "odd" functions. Only the "sine" terms are needed:</t>
  </si>
  <si>
    <r>
      <rPr>
        <i val="true"/>
        <sz val="12"/>
        <rFont val="Arial"/>
        <family val="2"/>
      </rPr>
      <t xml:space="preserve">f</t>
    </r>
    <r>
      <rPr>
        <sz val="12"/>
        <rFont val="Arial"/>
        <family val="0"/>
      </rPr>
      <t xml:space="preserve">(</t>
    </r>
    <r>
      <rPr>
        <i val="true"/>
        <sz val="12"/>
        <rFont val="Arial"/>
        <family val="2"/>
      </rPr>
      <t xml:space="preserve">x</t>
    </r>
    <r>
      <rPr>
        <sz val="12"/>
        <rFont val="Arial"/>
        <family val="0"/>
      </rPr>
      <t xml:space="preserve">)=</t>
    </r>
    <r>
      <rPr>
        <sz val="12"/>
        <rFont val="Symbol"/>
        <family val="1"/>
      </rPr>
      <t xml:space="preserve">S</t>
    </r>
    <r>
      <rPr>
        <sz val="12"/>
        <rFont val="Arial"/>
        <family val="0"/>
      </rPr>
      <t xml:space="preserve"> </t>
    </r>
    <r>
      <rPr>
        <i val="true"/>
        <sz val="12"/>
        <rFont val="Arial"/>
        <family val="2"/>
      </rPr>
      <t xml:space="preserve">A</t>
    </r>
    <r>
      <rPr>
        <i val="true"/>
        <vertAlign val="subscript"/>
        <sz val="12"/>
        <rFont val="Arial"/>
        <family val="2"/>
      </rPr>
      <t xml:space="preserve">n</t>
    </r>
    <r>
      <rPr>
        <sz val="12"/>
        <rFont val="Arial"/>
        <family val="0"/>
      </rPr>
      <t xml:space="preserve"> sin (</t>
    </r>
    <r>
      <rPr>
        <i val="true"/>
        <sz val="12"/>
        <rFont val="Arial"/>
        <family val="2"/>
      </rPr>
      <t xml:space="preserve">n</t>
    </r>
    <r>
      <rPr>
        <i val="true"/>
        <sz val="12"/>
        <rFont val="Symbol"/>
        <family val="1"/>
      </rPr>
      <t xml:space="preserve">p</t>
    </r>
    <r>
      <rPr>
        <i val="true"/>
        <sz val="12"/>
        <rFont val="Arial"/>
        <family val="2"/>
      </rPr>
      <t xml:space="preserve">x</t>
    </r>
    <r>
      <rPr>
        <sz val="12"/>
        <rFont val="Arial"/>
        <family val="0"/>
      </rPr>
      <t xml:space="preserve">/</t>
    </r>
    <r>
      <rPr>
        <i val="true"/>
        <sz val="12"/>
        <rFont val="Arial"/>
        <family val="2"/>
      </rPr>
      <t xml:space="preserve">L</t>
    </r>
    <r>
      <rPr>
        <sz val="12"/>
        <rFont val="Arial"/>
        <family val="0"/>
      </rPr>
      <t xml:space="preserve">)  </t>
    </r>
    <r>
      <rPr>
        <i val="true"/>
        <sz val="12"/>
        <rFont val="Arial"/>
        <family val="2"/>
      </rPr>
      <t xml:space="preserve">Fourier Sine Series</t>
    </r>
  </si>
  <si>
    <r>
      <rPr>
        <sz val="12"/>
        <rFont val="Arial"/>
        <family val="0"/>
      </rPr>
      <t xml:space="preserve">(Sum from </t>
    </r>
    <r>
      <rPr>
        <i val="true"/>
        <sz val="12"/>
        <rFont val="Arial"/>
        <family val="2"/>
      </rPr>
      <t xml:space="preserve">n</t>
    </r>
    <r>
      <rPr>
        <sz val="12"/>
        <rFont val="Arial"/>
        <family val="0"/>
      </rPr>
      <t xml:space="preserve">=1 to infinity)</t>
    </r>
  </si>
  <si>
    <r>
      <rPr>
        <sz val="12"/>
        <rFont val="Arial"/>
        <family val="0"/>
      </rPr>
      <t xml:space="preserve">The coefficients </t>
    </r>
    <r>
      <rPr>
        <i val="true"/>
        <sz val="12"/>
        <rFont val="Arial"/>
        <family val="2"/>
      </rPr>
      <t xml:space="preserve">A</t>
    </r>
    <r>
      <rPr>
        <i val="true"/>
        <vertAlign val="subscript"/>
        <sz val="12"/>
        <rFont val="Arial"/>
        <family val="2"/>
      </rPr>
      <t xml:space="preserve">n</t>
    </r>
    <r>
      <rPr>
        <sz val="12"/>
        <rFont val="Arial"/>
        <family val="0"/>
      </rPr>
      <t xml:space="preserve"> are given by</t>
    </r>
  </si>
  <si>
    <r>
      <rPr>
        <i val="true"/>
        <sz val="12"/>
        <rFont val="Arial"/>
        <family val="2"/>
      </rPr>
      <t xml:space="preserve">A</t>
    </r>
    <r>
      <rPr>
        <i val="true"/>
        <vertAlign val="subscript"/>
        <sz val="12"/>
        <rFont val="Arial"/>
        <family val="2"/>
      </rPr>
      <t xml:space="preserve">n</t>
    </r>
    <r>
      <rPr>
        <sz val="12"/>
        <rFont val="Arial"/>
        <family val="0"/>
      </rPr>
      <t xml:space="preserve">=(1/</t>
    </r>
    <r>
      <rPr>
        <i val="true"/>
        <sz val="12"/>
        <rFont val="Arial"/>
        <family val="2"/>
      </rPr>
      <t xml:space="preserve">L</t>
    </r>
    <r>
      <rPr>
        <sz val="12"/>
        <rFont val="Arial"/>
        <family val="0"/>
      </rPr>
      <t xml:space="preserve">) int sin (</t>
    </r>
    <r>
      <rPr>
        <i val="true"/>
        <sz val="12"/>
        <rFont val="Arial"/>
        <family val="2"/>
      </rPr>
      <t xml:space="preserve">n</t>
    </r>
    <r>
      <rPr>
        <i val="true"/>
        <sz val="12"/>
        <rFont val="Symbol"/>
        <family val="1"/>
      </rPr>
      <t xml:space="preserve">p</t>
    </r>
    <r>
      <rPr>
        <i val="true"/>
        <sz val="12"/>
        <rFont val="Arial"/>
        <family val="2"/>
      </rPr>
      <t xml:space="preserve">x</t>
    </r>
    <r>
      <rPr>
        <sz val="12"/>
        <rFont val="Arial"/>
        <family val="0"/>
      </rPr>
      <t xml:space="preserve">/L)</t>
    </r>
    <r>
      <rPr>
        <i val="true"/>
        <sz val="12"/>
        <rFont val="Arial"/>
        <family val="2"/>
      </rPr>
      <t xml:space="preserve">dx</t>
    </r>
  </si>
  <si>
    <r>
      <rPr>
        <sz val="12"/>
        <rFont val="Arial"/>
        <family val="0"/>
      </rPr>
      <t xml:space="preserve">(Integrate from 0 to </t>
    </r>
    <r>
      <rPr>
        <i val="true"/>
        <sz val="12"/>
        <rFont val="Arial"/>
        <family val="2"/>
      </rPr>
      <t xml:space="preserve">L</t>
    </r>
    <r>
      <rPr>
        <sz val="12"/>
        <rFont val="Arial"/>
        <family val="0"/>
      </rPr>
      <t xml:space="preserve">)</t>
    </r>
  </si>
  <si>
    <r>
      <rPr>
        <sz val="12"/>
        <rFont val="Arial"/>
        <family val="0"/>
      </rPr>
      <t xml:space="preserve">Here are some results for </t>
    </r>
    <r>
      <rPr>
        <i val="true"/>
        <sz val="12"/>
        <rFont val="Arial"/>
        <family val="2"/>
      </rPr>
      <t xml:space="preserve">A</t>
    </r>
    <r>
      <rPr>
        <i val="true"/>
        <vertAlign val="subscript"/>
        <sz val="12"/>
        <rFont val="Arial"/>
        <family val="2"/>
      </rPr>
      <t xml:space="preserve">n</t>
    </r>
    <r>
      <rPr>
        <sz val="12"/>
        <rFont val="Arial"/>
        <family val="0"/>
      </rPr>
      <t xml:space="preserve">:</t>
    </r>
  </si>
  <si>
    <r>
      <rPr>
        <sz val="12"/>
        <rFont val="Arial"/>
        <family val="0"/>
      </rPr>
      <t xml:space="preserve">Square Wave: </t>
    </r>
    <r>
      <rPr>
        <i val="true"/>
        <sz val="12"/>
        <rFont val="Arial"/>
        <family val="2"/>
      </rPr>
      <t xml:space="preserve">A</t>
    </r>
    <r>
      <rPr>
        <i val="true"/>
        <vertAlign val="subscript"/>
        <sz val="12"/>
        <rFont val="Arial"/>
        <family val="2"/>
      </rPr>
      <t xml:space="preserve">n</t>
    </r>
    <r>
      <rPr>
        <sz val="12"/>
        <rFont val="Arial"/>
        <family val="0"/>
      </rPr>
      <t xml:space="preserve">=(2/n</t>
    </r>
    <r>
      <rPr>
        <sz val="12"/>
        <rFont val="Symbol"/>
        <family val="1"/>
      </rPr>
      <t xml:space="preserve">p</t>
    </r>
    <r>
      <rPr>
        <sz val="12"/>
        <rFont val="Arial"/>
        <family val="0"/>
      </rPr>
      <t xml:space="preserve">)*(1-(-1)</t>
    </r>
    <r>
      <rPr>
        <i val="true"/>
        <vertAlign val="superscript"/>
        <sz val="12"/>
        <rFont val="Arial"/>
        <family val="2"/>
      </rPr>
      <t xml:space="preserve">n</t>
    </r>
    <r>
      <rPr>
        <sz val="12"/>
        <rFont val="Arial"/>
        <family val="0"/>
      </rPr>
      <t xml:space="preserve">) </t>
    </r>
    <r>
      <rPr>
        <i val="true"/>
        <sz val="12"/>
        <rFont val="Arial"/>
        <family val="2"/>
      </rPr>
      <t xml:space="preserve"> (odd terms vanish)</t>
    </r>
  </si>
  <si>
    <r>
      <rPr>
        <sz val="12"/>
        <rFont val="Arial"/>
        <family val="0"/>
      </rPr>
      <t xml:space="preserve">Triangular Wave:</t>
    </r>
    <r>
      <rPr>
        <i val="true"/>
        <sz val="12"/>
        <rFont val="Arial"/>
        <family val="2"/>
      </rPr>
      <t xml:space="preserve"> An</t>
    </r>
    <r>
      <rPr>
        <sz val="12"/>
        <rFont val="Arial"/>
        <family val="0"/>
      </rPr>
      <t xml:space="preserve">=(8/</t>
    </r>
    <r>
      <rPr>
        <i val="true"/>
        <sz val="12"/>
        <rFont val="Symbol"/>
        <family val="1"/>
      </rPr>
      <t xml:space="preserve">p</t>
    </r>
    <r>
      <rPr>
        <vertAlign val="superscript"/>
        <sz val="12"/>
        <rFont val="Arial"/>
        <family val="2"/>
      </rPr>
      <t xml:space="preserve">2</t>
    </r>
    <r>
      <rPr>
        <sz val="12"/>
        <rFont val="Arial"/>
        <family val="0"/>
      </rPr>
      <t xml:space="preserve">)[(-1)</t>
    </r>
    <r>
      <rPr>
        <vertAlign val="superscript"/>
        <sz val="12"/>
        <rFont val="Arial"/>
        <family val="2"/>
      </rPr>
      <t xml:space="preserve">(</t>
    </r>
    <r>
      <rPr>
        <i val="true"/>
        <vertAlign val="superscript"/>
        <sz val="12"/>
        <rFont val="Arial"/>
        <family val="2"/>
      </rPr>
      <t xml:space="preserve">n</t>
    </r>
    <r>
      <rPr>
        <vertAlign val="superscript"/>
        <sz val="12"/>
        <rFont val="Arial"/>
        <family val="2"/>
      </rPr>
      <t xml:space="preserve">-1)/2</t>
    </r>
    <r>
      <rPr>
        <sz val="12"/>
        <rFont val="Arial"/>
        <family val="0"/>
      </rPr>
      <t xml:space="preserve">]/</t>
    </r>
    <r>
      <rPr>
        <i val="true"/>
        <sz val="12"/>
        <rFont val="Arial"/>
        <family val="2"/>
      </rPr>
      <t xml:space="preserve">n</t>
    </r>
    <r>
      <rPr>
        <vertAlign val="superscript"/>
        <sz val="12"/>
        <rFont val="Arial"/>
        <family val="2"/>
      </rPr>
      <t xml:space="preserve">2</t>
    </r>
    <r>
      <rPr>
        <i val="true"/>
        <sz val="12"/>
        <rFont val="Arial"/>
        <family val="2"/>
      </rPr>
      <t xml:space="preserve">  (n odd)</t>
    </r>
  </si>
  <si>
    <r>
      <rPr>
        <sz val="12"/>
        <rFont val="Arial"/>
        <family val="0"/>
      </rPr>
      <t xml:space="preserve">Sawtooth Wave: </t>
    </r>
    <r>
      <rPr>
        <i val="true"/>
        <sz val="12"/>
        <rFont val="Arial"/>
        <family val="2"/>
      </rPr>
      <t xml:space="preserve">A</t>
    </r>
    <r>
      <rPr>
        <i val="true"/>
        <vertAlign val="subscript"/>
        <sz val="12"/>
        <rFont val="Arial"/>
        <family val="2"/>
      </rPr>
      <t xml:space="preserve">n</t>
    </r>
    <r>
      <rPr>
        <sz val="12"/>
        <rFont val="Arial"/>
        <family val="0"/>
      </rPr>
      <t xml:space="preserve">=(2/</t>
    </r>
    <r>
      <rPr>
        <i val="true"/>
        <sz val="12"/>
        <rFont val="Arial"/>
        <family val="2"/>
      </rPr>
      <t xml:space="preserve">n</t>
    </r>
    <r>
      <rPr>
        <i val="true"/>
        <sz val="12"/>
        <rFont val="Symbol"/>
        <family val="1"/>
      </rPr>
      <t xml:space="preserve">p</t>
    </r>
    <r>
      <rPr>
        <sz val="12"/>
        <rFont val="Arial"/>
        <family val="0"/>
      </rPr>
      <t xml:space="preserve">)(-1)</t>
    </r>
    <r>
      <rPr>
        <vertAlign val="superscript"/>
        <sz val="12"/>
        <rFont val="Arial"/>
        <family val="2"/>
      </rPr>
      <t xml:space="preserve">n+1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"/>
    <numFmt numFmtId="167" formatCode="0.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i val="true"/>
      <sz val="10"/>
      <name val="Symbol"/>
      <family val="1"/>
    </font>
    <font>
      <i val="true"/>
      <vertAlign val="subscript"/>
      <sz val="10"/>
      <name val="Arial"/>
      <family val="2"/>
    </font>
    <font>
      <sz val="10"/>
      <name val="Symbol"/>
      <family val="1"/>
    </font>
    <font>
      <i val="true"/>
      <vertAlign val="superscript"/>
      <sz val="10"/>
      <name val="Arial"/>
      <family val="2"/>
    </font>
    <font>
      <vertAlign val="subscript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sz val="7.8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  <font>
      <sz val="12"/>
      <name val="Arial"/>
      <family val="0"/>
    </font>
    <font>
      <i val="true"/>
      <sz val="12"/>
      <name val="Arial"/>
      <family val="2"/>
    </font>
    <font>
      <vertAlign val="subscript"/>
      <sz val="12"/>
      <name val="Arial"/>
      <family val="2"/>
    </font>
    <font>
      <sz val="12"/>
      <name val="Symbol"/>
      <family val="1"/>
    </font>
    <font>
      <i val="true"/>
      <vertAlign val="subscript"/>
      <sz val="12"/>
      <name val="Arial"/>
      <family val="2"/>
    </font>
    <font>
      <i val="true"/>
      <sz val="12"/>
      <name val="Symbol"/>
      <family val="1"/>
    </font>
    <font>
      <i val="true"/>
      <vertAlign val="superscript"/>
      <sz val="12"/>
      <name val="Arial"/>
      <family val="2"/>
    </font>
    <font>
      <vertAlign val="superscript"/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D4"/>
      <rgbColor rgb="FFFCF305"/>
      <rgbColor rgb="FFF20884"/>
      <rgbColor rgb="FF00FFFF"/>
      <rgbColor rgb="FF900000"/>
      <rgbColor rgb="FF008000"/>
      <rgbColor rgb="FF00009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Square Wave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765871105303"/>
          <c:y val="0.140905823148814"/>
          <c:w val="0.784579407111906"/>
          <c:h val="0.851905104241553"/>
        </c:manualLayout>
      </c:layout>
      <c:scatterChart>
        <c:scatterStyle val="lineMarker"/>
        <c:varyColors val="0"/>
        <c:ser>
          <c:idx val="0"/>
          <c:order val="0"/>
          <c:tx>
            <c:strRef>
              <c:f>'Square Wave'!$C$10</c:f>
              <c:strCache>
                <c:ptCount val="1"/>
                <c:pt idx="0">
                  <c:v> nmax=1</c:v>
                </c:pt>
              </c:strCache>
            </c:strRef>
          </c:tx>
          <c:spPr>
            <a:solidFill>
              <a:srgbClr val="000090"/>
            </a:solidFill>
            <a:ln w="12600">
              <a:solidFill>
                <a:srgbClr val="00009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quare Wave'!$A$11:$A$203</c:f>
              <c:numCache>
                <c:formatCode>General</c:formatCode>
                <c:ptCount val="193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  <c:pt idx="21">
                  <c:v>1.05</c:v>
                </c:pt>
                <c:pt idx="22">
                  <c:v>1.1</c:v>
                </c:pt>
                <c:pt idx="23">
                  <c:v>1.15</c:v>
                </c:pt>
                <c:pt idx="24">
                  <c:v>1.2</c:v>
                </c:pt>
                <c:pt idx="25">
                  <c:v>1.25</c:v>
                </c:pt>
                <c:pt idx="26">
                  <c:v>1.3</c:v>
                </c:pt>
                <c:pt idx="27">
                  <c:v>1.35</c:v>
                </c:pt>
                <c:pt idx="28">
                  <c:v>1.4</c:v>
                </c:pt>
                <c:pt idx="29">
                  <c:v>1.45</c:v>
                </c:pt>
                <c:pt idx="30">
                  <c:v>1.5</c:v>
                </c:pt>
                <c:pt idx="31">
                  <c:v>1.55</c:v>
                </c:pt>
                <c:pt idx="32">
                  <c:v>1.6</c:v>
                </c:pt>
                <c:pt idx="33">
                  <c:v>1.65</c:v>
                </c:pt>
                <c:pt idx="34">
                  <c:v>1.7</c:v>
                </c:pt>
                <c:pt idx="35">
                  <c:v>1.75</c:v>
                </c:pt>
                <c:pt idx="36">
                  <c:v>1.8</c:v>
                </c:pt>
                <c:pt idx="37">
                  <c:v>1.85</c:v>
                </c:pt>
                <c:pt idx="38">
                  <c:v>1.9</c:v>
                </c:pt>
                <c:pt idx="39">
                  <c:v>1.95</c:v>
                </c:pt>
                <c:pt idx="40">
                  <c:v>2</c:v>
                </c:pt>
                <c:pt idx="41">
                  <c:v>2.05</c:v>
                </c:pt>
                <c:pt idx="42">
                  <c:v>2.1</c:v>
                </c:pt>
                <c:pt idx="43">
                  <c:v>2.15</c:v>
                </c:pt>
                <c:pt idx="44">
                  <c:v>2.2</c:v>
                </c:pt>
                <c:pt idx="45">
                  <c:v>2.25</c:v>
                </c:pt>
                <c:pt idx="46">
                  <c:v>2.3</c:v>
                </c:pt>
                <c:pt idx="47">
                  <c:v>2.35</c:v>
                </c:pt>
                <c:pt idx="48">
                  <c:v>2.4</c:v>
                </c:pt>
                <c:pt idx="49">
                  <c:v>2.45</c:v>
                </c:pt>
                <c:pt idx="50">
                  <c:v>2.5</c:v>
                </c:pt>
                <c:pt idx="51">
                  <c:v>2.55</c:v>
                </c:pt>
                <c:pt idx="52">
                  <c:v>2.6</c:v>
                </c:pt>
                <c:pt idx="53">
                  <c:v>2.65</c:v>
                </c:pt>
                <c:pt idx="54">
                  <c:v>2.7</c:v>
                </c:pt>
                <c:pt idx="55">
                  <c:v>2.75</c:v>
                </c:pt>
                <c:pt idx="56">
                  <c:v>2.8</c:v>
                </c:pt>
                <c:pt idx="57">
                  <c:v>2.85</c:v>
                </c:pt>
                <c:pt idx="58">
                  <c:v>2.9</c:v>
                </c:pt>
                <c:pt idx="59">
                  <c:v>2.95</c:v>
                </c:pt>
                <c:pt idx="60">
                  <c:v>3</c:v>
                </c:pt>
                <c:pt idx="61">
                  <c:v>3.05</c:v>
                </c:pt>
                <c:pt idx="62">
                  <c:v>3.1</c:v>
                </c:pt>
                <c:pt idx="63">
                  <c:v>3.15</c:v>
                </c:pt>
                <c:pt idx="64">
                  <c:v>3.2</c:v>
                </c:pt>
                <c:pt idx="65">
                  <c:v>3.25</c:v>
                </c:pt>
                <c:pt idx="66">
                  <c:v>3.3</c:v>
                </c:pt>
                <c:pt idx="67">
                  <c:v>3.35</c:v>
                </c:pt>
                <c:pt idx="68">
                  <c:v>3.4</c:v>
                </c:pt>
                <c:pt idx="69">
                  <c:v>3.45</c:v>
                </c:pt>
                <c:pt idx="70">
                  <c:v>3.5</c:v>
                </c:pt>
                <c:pt idx="71">
                  <c:v>3.55</c:v>
                </c:pt>
                <c:pt idx="72">
                  <c:v>3.6</c:v>
                </c:pt>
                <c:pt idx="73">
                  <c:v>3.65</c:v>
                </c:pt>
                <c:pt idx="74">
                  <c:v>3.7</c:v>
                </c:pt>
                <c:pt idx="75">
                  <c:v>3.74999999999999</c:v>
                </c:pt>
                <c:pt idx="76">
                  <c:v>3.79999999999999</c:v>
                </c:pt>
                <c:pt idx="77">
                  <c:v>3.84999999999999</c:v>
                </c:pt>
                <c:pt idx="78">
                  <c:v>3.89999999999999</c:v>
                </c:pt>
                <c:pt idx="79">
                  <c:v>3.94999999999999</c:v>
                </c:pt>
                <c:pt idx="80">
                  <c:v>3.99999999999999</c:v>
                </c:pt>
                <c:pt idx="81">
                  <c:v>4.04999999999999</c:v>
                </c:pt>
                <c:pt idx="82">
                  <c:v>4.09999999999999</c:v>
                </c:pt>
                <c:pt idx="83">
                  <c:v>4.14999999999999</c:v>
                </c:pt>
                <c:pt idx="84">
                  <c:v>4.19999999999999</c:v>
                </c:pt>
                <c:pt idx="85">
                  <c:v>4.24999999999999</c:v>
                </c:pt>
                <c:pt idx="86">
                  <c:v>4.29999999999999</c:v>
                </c:pt>
                <c:pt idx="87">
                  <c:v>4.34999999999999</c:v>
                </c:pt>
                <c:pt idx="88">
                  <c:v>4.39999999999999</c:v>
                </c:pt>
                <c:pt idx="89">
                  <c:v>4.44999999999999</c:v>
                </c:pt>
                <c:pt idx="90">
                  <c:v>4.49999999999999</c:v>
                </c:pt>
                <c:pt idx="91">
                  <c:v>4.54999999999999</c:v>
                </c:pt>
                <c:pt idx="92">
                  <c:v>4.59999999999999</c:v>
                </c:pt>
                <c:pt idx="93">
                  <c:v>4.64999999999999</c:v>
                </c:pt>
                <c:pt idx="94">
                  <c:v>4.69999999999999</c:v>
                </c:pt>
                <c:pt idx="95">
                  <c:v>4.74999999999999</c:v>
                </c:pt>
                <c:pt idx="96">
                  <c:v>4.79999999999999</c:v>
                </c:pt>
                <c:pt idx="97">
                  <c:v>4.84999999999999</c:v>
                </c:pt>
                <c:pt idx="98">
                  <c:v>4.89999999999999</c:v>
                </c:pt>
                <c:pt idx="99">
                  <c:v>4.94999999999999</c:v>
                </c:pt>
                <c:pt idx="100">
                  <c:v>4.99999999999999</c:v>
                </c:pt>
                <c:pt idx="101">
                  <c:v>5.04999999999999</c:v>
                </c:pt>
                <c:pt idx="102">
                  <c:v>5.09999999999999</c:v>
                </c:pt>
                <c:pt idx="103">
                  <c:v>5.14999999999999</c:v>
                </c:pt>
                <c:pt idx="104">
                  <c:v>5.19999999999999</c:v>
                </c:pt>
                <c:pt idx="105">
                  <c:v>5.24999999999999</c:v>
                </c:pt>
                <c:pt idx="106">
                  <c:v>5.29999999999999</c:v>
                </c:pt>
                <c:pt idx="107">
                  <c:v>5.34999999999999</c:v>
                </c:pt>
                <c:pt idx="108">
                  <c:v>5.39999999999999</c:v>
                </c:pt>
                <c:pt idx="109">
                  <c:v>5.44999999999999</c:v>
                </c:pt>
                <c:pt idx="110">
                  <c:v>5.49999999999999</c:v>
                </c:pt>
                <c:pt idx="111">
                  <c:v>5.54999999999999</c:v>
                </c:pt>
                <c:pt idx="112">
                  <c:v>5.59999999999999</c:v>
                </c:pt>
                <c:pt idx="113">
                  <c:v>5.64999999999999</c:v>
                </c:pt>
                <c:pt idx="114">
                  <c:v>5.69999999999999</c:v>
                </c:pt>
                <c:pt idx="115">
                  <c:v>5.74999999999999</c:v>
                </c:pt>
                <c:pt idx="116">
                  <c:v>5.79999999999999</c:v>
                </c:pt>
                <c:pt idx="117">
                  <c:v>5.84999999999999</c:v>
                </c:pt>
                <c:pt idx="118">
                  <c:v>5.89999999999999</c:v>
                </c:pt>
                <c:pt idx="119">
                  <c:v>5.94999999999999</c:v>
                </c:pt>
                <c:pt idx="120">
                  <c:v>5.99999999999999</c:v>
                </c:pt>
                <c:pt idx="121">
                  <c:v>6.04999999999999</c:v>
                </c:pt>
                <c:pt idx="122">
                  <c:v>6.09999999999999</c:v>
                </c:pt>
                <c:pt idx="123">
                  <c:v>6.14999999999999</c:v>
                </c:pt>
                <c:pt idx="124">
                  <c:v>6.19999999999999</c:v>
                </c:pt>
                <c:pt idx="125">
                  <c:v>6.24999999999999</c:v>
                </c:pt>
                <c:pt idx="126">
                  <c:v>6.29999999999999</c:v>
                </c:pt>
                <c:pt idx="127">
                  <c:v>6.34999999999999</c:v>
                </c:pt>
                <c:pt idx="128">
                  <c:v>6.39999999999999</c:v>
                </c:pt>
                <c:pt idx="129">
                  <c:v>6.44999999999999</c:v>
                </c:pt>
                <c:pt idx="130">
                  <c:v>6.49999999999999</c:v>
                </c:pt>
                <c:pt idx="131">
                  <c:v>6.54999999999999</c:v>
                </c:pt>
                <c:pt idx="132">
                  <c:v>6.59999999999998</c:v>
                </c:pt>
                <c:pt idx="133">
                  <c:v>6.64999999999998</c:v>
                </c:pt>
                <c:pt idx="134">
                  <c:v>6.69999999999998</c:v>
                </c:pt>
                <c:pt idx="135">
                  <c:v>6.74999999999998</c:v>
                </c:pt>
                <c:pt idx="136">
                  <c:v>6.79999999999998</c:v>
                </c:pt>
                <c:pt idx="137">
                  <c:v>6.84999999999998</c:v>
                </c:pt>
                <c:pt idx="138">
                  <c:v>6.89999999999998</c:v>
                </c:pt>
                <c:pt idx="139">
                  <c:v>6.94999999999998</c:v>
                </c:pt>
                <c:pt idx="140">
                  <c:v>6.99999999999998</c:v>
                </c:pt>
                <c:pt idx="141">
                  <c:v>7.04999999999998</c:v>
                </c:pt>
                <c:pt idx="142">
                  <c:v>7.09999999999998</c:v>
                </c:pt>
                <c:pt idx="143">
                  <c:v>7.14999999999998</c:v>
                </c:pt>
                <c:pt idx="144">
                  <c:v>7.19999999999998</c:v>
                </c:pt>
                <c:pt idx="145">
                  <c:v>7.24999999999998</c:v>
                </c:pt>
                <c:pt idx="146">
                  <c:v>7.29999999999998</c:v>
                </c:pt>
                <c:pt idx="147">
                  <c:v>7.34999999999998</c:v>
                </c:pt>
                <c:pt idx="148">
                  <c:v>7.39999999999998</c:v>
                </c:pt>
                <c:pt idx="149">
                  <c:v>7.44999999999998</c:v>
                </c:pt>
                <c:pt idx="150">
                  <c:v>7.49999999999998</c:v>
                </c:pt>
                <c:pt idx="151">
                  <c:v>7.54999999999998</c:v>
                </c:pt>
                <c:pt idx="152">
                  <c:v>7.59999999999998</c:v>
                </c:pt>
                <c:pt idx="153">
                  <c:v>7.64999999999998</c:v>
                </c:pt>
                <c:pt idx="154">
                  <c:v>7.69999999999998</c:v>
                </c:pt>
                <c:pt idx="155">
                  <c:v>7.74999999999998</c:v>
                </c:pt>
                <c:pt idx="156">
                  <c:v>7.79999999999998</c:v>
                </c:pt>
                <c:pt idx="157">
                  <c:v>7.84999999999998</c:v>
                </c:pt>
                <c:pt idx="158">
                  <c:v>7.89999999999998</c:v>
                </c:pt>
                <c:pt idx="159">
                  <c:v>7.94999999999998</c:v>
                </c:pt>
                <c:pt idx="160">
                  <c:v>7.99999999999998</c:v>
                </c:pt>
                <c:pt idx="161">
                  <c:v>8.04999999999998</c:v>
                </c:pt>
                <c:pt idx="162">
                  <c:v>8.09999999999998</c:v>
                </c:pt>
                <c:pt idx="163">
                  <c:v>8.14999999999998</c:v>
                </c:pt>
                <c:pt idx="164">
                  <c:v>8.19999999999998</c:v>
                </c:pt>
                <c:pt idx="165">
                  <c:v>8.24999999999998</c:v>
                </c:pt>
                <c:pt idx="166">
                  <c:v>8.29999999999998</c:v>
                </c:pt>
                <c:pt idx="167">
                  <c:v>8.34999999999998</c:v>
                </c:pt>
                <c:pt idx="168">
                  <c:v>8.39999999999998</c:v>
                </c:pt>
                <c:pt idx="169">
                  <c:v>8.44999999999999</c:v>
                </c:pt>
                <c:pt idx="170">
                  <c:v>8.49999999999999</c:v>
                </c:pt>
                <c:pt idx="171">
                  <c:v>8.54999999999999</c:v>
                </c:pt>
                <c:pt idx="172">
                  <c:v>8.59999999999999</c:v>
                </c:pt>
                <c:pt idx="173">
                  <c:v>8.64999999999999</c:v>
                </c:pt>
                <c:pt idx="174">
                  <c:v>8.69999999999999</c:v>
                </c:pt>
                <c:pt idx="175">
                  <c:v>8.74999999999999</c:v>
                </c:pt>
                <c:pt idx="176">
                  <c:v>8.79999999999999</c:v>
                </c:pt>
                <c:pt idx="177">
                  <c:v>8.84999999999999</c:v>
                </c:pt>
                <c:pt idx="178">
                  <c:v>8.89999999999999</c:v>
                </c:pt>
                <c:pt idx="179">
                  <c:v>8.94999999999999</c:v>
                </c:pt>
                <c:pt idx="180">
                  <c:v>8.99999999999999</c:v>
                </c:pt>
                <c:pt idx="181">
                  <c:v>9.04999999999999</c:v>
                </c:pt>
                <c:pt idx="182">
                  <c:v>9.09999999999999</c:v>
                </c:pt>
                <c:pt idx="183">
                  <c:v>9.15</c:v>
                </c:pt>
                <c:pt idx="184">
                  <c:v>9.2</c:v>
                </c:pt>
                <c:pt idx="185">
                  <c:v>9.25</c:v>
                </c:pt>
                <c:pt idx="186">
                  <c:v>9.3</c:v>
                </c:pt>
                <c:pt idx="187">
                  <c:v>9.35</c:v>
                </c:pt>
                <c:pt idx="188">
                  <c:v>9.4</c:v>
                </c:pt>
                <c:pt idx="189">
                  <c:v>9.45</c:v>
                </c:pt>
                <c:pt idx="190">
                  <c:v>9.5</c:v>
                </c:pt>
                <c:pt idx="191">
                  <c:v>9.55</c:v>
                </c:pt>
                <c:pt idx="192">
                  <c:v>9.6</c:v>
                </c:pt>
              </c:numCache>
            </c:numRef>
          </c:xVal>
          <c:yVal>
            <c:numRef>
              <c:f>'Square Wave'!$C$11:$C$203</c:f>
              <c:numCache>
                <c:formatCode>General</c:formatCode>
                <c:ptCount val="193"/>
                <c:pt idx="0">
                  <c:v>0</c:v>
                </c:pt>
                <c:pt idx="1">
                  <c:v>0.00523359562429438</c:v>
                </c:pt>
                <c:pt idx="2">
                  <c:v>0.0104528463267653</c:v>
                </c:pt>
                <c:pt idx="3">
                  <c:v>0.0156434465040231</c:v>
                </c:pt>
                <c:pt idx="4">
                  <c:v>0.0207911690817759</c:v>
                </c:pt>
                <c:pt idx="5">
                  <c:v>0.0258819045102521</c:v>
                </c:pt>
                <c:pt idx="6">
                  <c:v>0.0309016994374947</c:v>
                </c:pt>
                <c:pt idx="7">
                  <c:v>0.03583679495453</c:v>
                </c:pt>
                <c:pt idx="8">
                  <c:v>0.04067366430758</c:v>
                </c:pt>
                <c:pt idx="9">
                  <c:v>0.0453990499739547</c:v>
                </c:pt>
                <c:pt idx="10">
                  <c:v>0.05</c:v>
                </c:pt>
                <c:pt idx="11">
                  <c:v>0.0544639035015027</c:v>
                </c:pt>
                <c:pt idx="12">
                  <c:v>0.0587785252292473</c:v>
                </c:pt>
                <c:pt idx="13">
                  <c:v>0.0629320391049837</c:v>
                </c:pt>
                <c:pt idx="14">
                  <c:v>0.0669130606358858</c:v>
                </c:pt>
                <c:pt idx="15">
                  <c:v>0.0707106781186548</c:v>
                </c:pt>
                <c:pt idx="16">
                  <c:v>0.0743144825477394</c:v>
                </c:pt>
                <c:pt idx="17">
                  <c:v>0.0777145961456971</c:v>
                </c:pt>
                <c:pt idx="18">
                  <c:v>0.0809016994374948</c:v>
                </c:pt>
                <c:pt idx="19">
                  <c:v>0.0838670567945424</c:v>
                </c:pt>
                <c:pt idx="20">
                  <c:v>0.0866025403784439</c:v>
                </c:pt>
                <c:pt idx="21">
                  <c:v>0.0891006524188368</c:v>
                </c:pt>
                <c:pt idx="22">
                  <c:v>0.0913545457642601</c:v>
                </c:pt>
                <c:pt idx="23">
                  <c:v>0.0933580426497202</c:v>
                </c:pt>
                <c:pt idx="24">
                  <c:v>0.0951056516295154</c:v>
                </c:pt>
                <c:pt idx="25">
                  <c:v>0.0965925826289069</c:v>
                </c:pt>
                <c:pt idx="26">
                  <c:v>0.0978147600733806</c:v>
                </c:pt>
                <c:pt idx="27">
                  <c:v>0.0987688340595138</c:v>
                </c:pt>
                <c:pt idx="28">
                  <c:v>0.0994521895368273</c:v>
                </c:pt>
                <c:pt idx="29">
                  <c:v>0.0998629534754574</c:v>
                </c:pt>
                <c:pt idx="30">
                  <c:v>0.1</c:v>
                </c:pt>
                <c:pt idx="31">
                  <c:v>0.0998629534754574</c:v>
                </c:pt>
                <c:pt idx="32">
                  <c:v>0.0994521895368273</c:v>
                </c:pt>
                <c:pt idx="33">
                  <c:v>0.0987688340595138</c:v>
                </c:pt>
                <c:pt idx="34">
                  <c:v>0.0978147600733806</c:v>
                </c:pt>
                <c:pt idx="35">
                  <c:v>0.0965925826289068</c:v>
                </c:pt>
                <c:pt idx="36">
                  <c:v>0.0951056516295153</c:v>
                </c:pt>
                <c:pt idx="37">
                  <c:v>0.0933580426497201</c:v>
                </c:pt>
                <c:pt idx="38">
                  <c:v>0.0913545457642601</c:v>
                </c:pt>
                <c:pt idx="39">
                  <c:v>0.0891006524188368</c:v>
                </c:pt>
                <c:pt idx="40">
                  <c:v>0.0866025403784438</c:v>
                </c:pt>
                <c:pt idx="41">
                  <c:v>0.0838670567945424</c:v>
                </c:pt>
                <c:pt idx="42">
                  <c:v>0.0809016994374947</c:v>
                </c:pt>
                <c:pt idx="43">
                  <c:v>0.0777145961456971</c:v>
                </c:pt>
                <c:pt idx="44">
                  <c:v>0.0743144825477394</c:v>
                </c:pt>
                <c:pt idx="45">
                  <c:v>0.0707106781186548</c:v>
                </c:pt>
                <c:pt idx="46">
                  <c:v>0.0669130606358858</c:v>
                </c:pt>
                <c:pt idx="47">
                  <c:v>0.0629320391049838</c:v>
                </c:pt>
                <c:pt idx="48">
                  <c:v>0.0587785252292474</c:v>
                </c:pt>
                <c:pt idx="49">
                  <c:v>0.0544639035015028</c:v>
                </c:pt>
                <c:pt idx="50">
                  <c:v>0.0500000000000001</c:v>
                </c:pt>
                <c:pt idx="51">
                  <c:v>0.0453990499739548</c:v>
                </c:pt>
                <c:pt idx="52">
                  <c:v>0.0406736643075801</c:v>
                </c:pt>
                <c:pt idx="53">
                  <c:v>0.0358367949545302</c:v>
                </c:pt>
                <c:pt idx="54">
                  <c:v>0.0309016994374949</c:v>
                </c:pt>
                <c:pt idx="55">
                  <c:v>0.0258819045102523</c:v>
                </c:pt>
                <c:pt idx="56">
                  <c:v>0.0207911690817761</c:v>
                </c:pt>
                <c:pt idx="57">
                  <c:v>0.0156434465040233</c:v>
                </c:pt>
                <c:pt idx="58">
                  <c:v>0.0104528463267656</c:v>
                </c:pt>
                <c:pt idx="59">
                  <c:v>0.00523359562429465</c:v>
                </c:pt>
                <c:pt idx="60">
                  <c:v>3.23108914886517E-016</c:v>
                </c:pt>
                <c:pt idx="61">
                  <c:v>-0.00523359562429405</c:v>
                </c:pt>
                <c:pt idx="62">
                  <c:v>-0.010452846326765</c:v>
                </c:pt>
                <c:pt idx="63">
                  <c:v>-0.0156434465040228</c:v>
                </c:pt>
                <c:pt idx="64">
                  <c:v>-0.0207911690817756</c:v>
                </c:pt>
                <c:pt idx="65">
                  <c:v>-0.0258819045102517</c:v>
                </c:pt>
                <c:pt idx="66">
                  <c:v>-0.0309016994374944</c:v>
                </c:pt>
                <c:pt idx="67">
                  <c:v>-0.0358367949545297</c:v>
                </c:pt>
                <c:pt idx="68">
                  <c:v>-0.0406736643075796</c:v>
                </c:pt>
                <c:pt idx="69">
                  <c:v>-0.0453990499739543</c:v>
                </c:pt>
                <c:pt idx="70">
                  <c:v>-0.0499999999999996</c:v>
                </c:pt>
                <c:pt idx="71">
                  <c:v>-0.0544639035015023</c:v>
                </c:pt>
                <c:pt idx="72">
                  <c:v>-0.0587785252292469</c:v>
                </c:pt>
                <c:pt idx="73">
                  <c:v>-0.0629320391049833</c:v>
                </c:pt>
                <c:pt idx="74">
                  <c:v>-0.0669130606358854</c:v>
                </c:pt>
                <c:pt idx="75">
                  <c:v>-0.0707106781186543</c:v>
                </c:pt>
                <c:pt idx="76">
                  <c:v>-0.074314482547739</c:v>
                </c:pt>
                <c:pt idx="77">
                  <c:v>-0.0777145961456967</c:v>
                </c:pt>
                <c:pt idx="78">
                  <c:v>-0.0809016994374944</c:v>
                </c:pt>
                <c:pt idx="79">
                  <c:v>-0.0838670567945421</c:v>
                </c:pt>
                <c:pt idx="80">
                  <c:v>-0.0866025403784435</c:v>
                </c:pt>
                <c:pt idx="81">
                  <c:v>-0.0891006524188365</c:v>
                </c:pt>
                <c:pt idx="82">
                  <c:v>-0.0913545457642598</c:v>
                </c:pt>
                <c:pt idx="83">
                  <c:v>-0.0933580426497199</c:v>
                </c:pt>
                <c:pt idx="84">
                  <c:v>-0.0951056516295151</c:v>
                </c:pt>
                <c:pt idx="85">
                  <c:v>-0.0965925826289066</c:v>
                </c:pt>
                <c:pt idx="86">
                  <c:v>-0.0978147600733804</c:v>
                </c:pt>
                <c:pt idx="87">
                  <c:v>-0.0987688340595136</c:v>
                </c:pt>
                <c:pt idx="88">
                  <c:v>-0.0994521895368273</c:v>
                </c:pt>
                <c:pt idx="89">
                  <c:v>-0.0998629534754573</c:v>
                </c:pt>
                <c:pt idx="90">
                  <c:v>-0.1</c:v>
                </c:pt>
                <c:pt idx="91">
                  <c:v>-0.0998629534754574</c:v>
                </c:pt>
                <c:pt idx="92">
                  <c:v>-0.0994521895368274</c:v>
                </c:pt>
                <c:pt idx="93">
                  <c:v>-0.0987688340595139</c:v>
                </c:pt>
                <c:pt idx="94">
                  <c:v>-0.0978147600733808</c:v>
                </c:pt>
                <c:pt idx="95">
                  <c:v>-0.0965925826289071</c:v>
                </c:pt>
                <c:pt idx="96">
                  <c:v>-0.0951056516295157</c:v>
                </c:pt>
                <c:pt idx="97">
                  <c:v>-0.0933580426497205</c:v>
                </c:pt>
                <c:pt idx="98">
                  <c:v>-0.0913545457642605</c:v>
                </c:pt>
                <c:pt idx="99">
                  <c:v>-0.0891006524188373</c:v>
                </c:pt>
                <c:pt idx="100">
                  <c:v>-0.0866025403784444</c:v>
                </c:pt>
                <c:pt idx="101">
                  <c:v>-0.083867056794543</c:v>
                </c:pt>
                <c:pt idx="102">
                  <c:v>-0.0809016994374953</c:v>
                </c:pt>
                <c:pt idx="103">
                  <c:v>-0.0777145961456978</c:v>
                </c:pt>
                <c:pt idx="104">
                  <c:v>-0.0743144825477402</c:v>
                </c:pt>
                <c:pt idx="105">
                  <c:v>-0.0707106781186556</c:v>
                </c:pt>
                <c:pt idx="106">
                  <c:v>-0.0669130606358867</c:v>
                </c:pt>
                <c:pt idx="107">
                  <c:v>-0.0629320391049846</c:v>
                </c:pt>
                <c:pt idx="108">
                  <c:v>-0.0587785252292483</c:v>
                </c:pt>
                <c:pt idx="109">
                  <c:v>-0.0544639035015037</c:v>
                </c:pt>
                <c:pt idx="110">
                  <c:v>-0.0500000000000011</c:v>
                </c:pt>
                <c:pt idx="111">
                  <c:v>-0.0453990499739558</c:v>
                </c:pt>
                <c:pt idx="112">
                  <c:v>-0.0406736643075812</c:v>
                </c:pt>
                <c:pt idx="113">
                  <c:v>-0.0358367949545312</c:v>
                </c:pt>
                <c:pt idx="114">
                  <c:v>-0.030901699437496</c:v>
                </c:pt>
                <c:pt idx="115">
                  <c:v>-0.0258819045102534</c:v>
                </c:pt>
                <c:pt idx="116">
                  <c:v>-0.0207911690817772</c:v>
                </c:pt>
                <c:pt idx="117">
                  <c:v>-0.0156434465040245</c:v>
                </c:pt>
                <c:pt idx="118">
                  <c:v>-0.0104528463267668</c:v>
                </c:pt>
                <c:pt idx="119">
                  <c:v>-0.00523359562429577</c:v>
                </c:pt>
                <c:pt idx="120">
                  <c:v>-1.44557840750315E-015</c:v>
                </c:pt>
                <c:pt idx="121">
                  <c:v>0.00523359562429297</c:v>
                </c:pt>
                <c:pt idx="122">
                  <c:v>0.0104528463267639</c:v>
                </c:pt>
                <c:pt idx="123">
                  <c:v>0.0156434465040217</c:v>
                </c:pt>
                <c:pt idx="124">
                  <c:v>0.0207911690817745</c:v>
                </c:pt>
                <c:pt idx="125">
                  <c:v>0.0258819045102506</c:v>
                </c:pt>
                <c:pt idx="126">
                  <c:v>0.0309016994374933</c:v>
                </c:pt>
                <c:pt idx="127">
                  <c:v>0.0358367949545285</c:v>
                </c:pt>
                <c:pt idx="128">
                  <c:v>0.0406736643075786</c:v>
                </c:pt>
                <c:pt idx="129">
                  <c:v>0.0453990499739533</c:v>
                </c:pt>
                <c:pt idx="130">
                  <c:v>0.0499999999999986</c:v>
                </c:pt>
                <c:pt idx="131">
                  <c:v>0.0544639035015014</c:v>
                </c:pt>
                <c:pt idx="132">
                  <c:v>0.0587785252292459</c:v>
                </c:pt>
                <c:pt idx="133">
                  <c:v>0.0629320391049825</c:v>
                </c:pt>
                <c:pt idx="134">
                  <c:v>0.0669130606358846</c:v>
                </c:pt>
                <c:pt idx="135">
                  <c:v>0.0707106781186535</c:v>
                </c:pt>
                <c:pt idx="136">
                  <c:v>0.0743144825477383</c:v>
                </c:pt>
                <c:pt idx="137">
                  <c:v>0.077714596145696</c:v>
                </c:pt>
                <c:pt idx="138">
                  <c:v>0.0809016994374937</c:v>
                </c:pt>
                <c:pt idx="139">
                  <c:v>0.0838670567945414</c:v>
                </c:pt>
                <c:pt idx="140">
                  <c:v>0.086602540378443</c:v>
                </c:pt>
                <c:pt idx="141">
                  <c:v>0.089100652418836</c:v>
                </c:pt>
                <c:pt idx="142">
                  <c:v>0.0913545457642593</c:v>
                </c:pt>
                <c:pt idx="143">
                  <c:v>0.0933580426497195</c:v>
                </c:pt>
                <c:pt idx="144">
                  <c:v>0.0951056516295148</c:v>
                </c:pt>
                <c:pt idx="145">
                  <c:v>0.0965925826289064</c:v>
                </c:pt>
                <c:pt idx="146">
                  <c:v>0.0978147600733802</c:v>
                </c:pt>
                <c:pt idx="147">
                  <c:v>0.0987688340595135</c:v>
                </c:pt>
                <c:pt idx="148">
                  <c:v>0.0994521895368271</c:v>
                </c:pt>
                <c:pt idx="149">
                  <c:v>0.0998629534754573</c:v>
                </c:pt>
                <c:pt idx="150">
                  <c:v>0.1</c:v>
                </c:pt>
                <c:pt idx="151">
                  <c:v>0.0998629534754575</c:v>
                </c:pt>
                <c:pt idx="152">
                  <c:v>0.0994521895368276</c:v>
                </c:pt>
                <c:pt idx="153">
                  <c:v>0.0987688340595141</c:v>
                </c:pt>
                <c:pt idx="154">
                  <c:v>0.097814760073381</c:v>
                </c:pt>
                <c:pt idx="155">
                  <c:v>0.0965925826289074</c:v>
                </c:pt>
                <c:pt idx="156">
                  <c:v>0.095105651629516</c:v>
                </c:pt>
                <c:pt idx="157">
                  <c:v>0.093358042649721</c:v>
                </c:pt>
                <c:pt idx="158">
                  <c:v>0.0913545457642609</c:v>
                </c:pt>
                <c:pt idx="159">
                  <c:v>0.0891006524188378</c:v>
                </c:pt>
                <c:pt idx="160">
                  <c:v>0.086602540378445</c:v>
                </c:pt>
                <c:pt idx="161">
                  <c:v>0.0838670567945436</c:v>
                </c:pt>
                <c:pt idx="162">
                  <c:v>0.080901699437496</c:v>
                </c:pt>
                <c:pt idx="163">
                  <c:v>0.0777145961456984</c:v>
                </c:pt>
                <c:pt idx="164">
                  <c:v>0.0743144825477407</c:v>
                </c:pt>
                <c:pt idx="165">
                  <c:v>0.0707106781186561</c:v>
                </c:pt>
                <c:pt idx="166">
                  <c:v>0.0669130606358872</c:v>
                </c:pt>
                <c:pt idx="167">
                  <c:v>0.062932039104985</c:v>
                </c:pt>
                <c:pt idx="168">
                  <c:v>0.0587785252292486</c:v>
                </c:pt>
                <c:pt idx="169">
                  <c:v>0.0544639035015041</c:v>
                </c:pt>
                <c:pt idx="170">
                  <c:v>0.0500000000000014</c:v>
                </c:pt>
                <c:pt idx="171">
                  <c:v>0.0453990499739561</c:v>
                </c:pt>
                <c:pt idx="172">
                  <c:v>0.0406736643075812</c:v>
                </c:pt>
                <c:pt idx="173">
                  <c:v>0.0358367949545313</c:v>
                </c:pt>
                <c:pt idx="174">
                  <c:v>0.030901699437496</c:v>
                </c:pt>
                <c:pt idx="175">
                  <c:v>0.0258819045102531</c:v>
                </c:pt>
                <c:pt idx="176">
                  <c:v>0.020791169081777</c:v>
                </c:pt>
                <c:pt idx="177">
                  <c:v>0.0156434465040241</c:v>
                </c:pt>
                <c:pt idx="178">
                  <c:v>0.0104528463267663</c:v>
                </c:pt>
                <c:pt idx="179">
                  <c:v>0.00523359562429534</c:v>
                </c:pt>
                <c:pt idx="180">
                  <c:v>7.47282139734521E-016</c:v>
                </c:pt>
                <c:pt idx="181">
                  <c:v>-0.00523359562429367</c:v>
                </c:pt>
                <c:pt idx="182">
                  <c:v>-0.0104528463267647</c:v>
                </c:pt>
                <c:pt idx="183">
                  <c:v>-0.0156434465040226</c:v>
                </c:pt>
                <c:pt idx="184">
                  <c:v>-0.0207911690817755</c:v>
                </c:pt>
                <c:pt idx="185">
                  <c:v>-0.0258819045102517</c:v>
                </c:pt>
                <c:pt idx="186">
                  <c:v>-0.0309016994374944</c:v>
                </c:pt>
                <c:pt idx="187">
                  <c:v>-0.0358367949545297</c:v>
                </c:pt>
                <c:pt idx="188">
                  <c:v>-0.0406736643075799</c:v>
                </c:pt>
                <c:pt idx="189">
                  <c:v>-0.0453990499739546</c:v>
                </c:pt>
                <c:pt idx="190">
                  <c:v>-0.0499999999999999</c:v>
                </c:pt>
                <c:pt idx="191">
                  <c:v>-0.0544639035015028</c:v>
                </c:pt>
                <c:pt idx="192">
                  <c:v>-0.058778525229247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Square Wave'!$D$10</c:f>
              <c:strCache>
                <c:ptCount val="1"/>
                <c:pt idx="0">
                  <c:v> nmax=2</c:v>
                </c:pt>
              </c:strCache>
            </c:strRef>
          </c:tx>
          <c:spPr>
            <a:solidFill>
              <a:srgbClr val="f20884"/>
            </a:solidFill>
            <a:ln w="12600">
              <a:solidFill>
                <a:srgbClr val="f2088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quare Wave'!$A$11:$A$203</c:f>
              <c:numCache>
                <c:formatCode>General</c:formatCode>
                <c:ptCount val="193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  <c:pt idx="21">
                  <c:v>1.05</c:v>
                </c:pt>
                <c:pt idx="22">
                  <c:v>1.1</c:v>
                </c:pt>
                <c:pt idx="23">
                  <c:v>1.15</c:v>
                </c:pt>
                <c:pt idx="24">
                  <c:v>1.2</c:v>
                </c:pt>
                <c:pt idx="25">
                  <c:v>1.25</c:v>
                </c:pt>
                <c:pt idx="26">
                  <c:v>1.3</c:v>
                </c:pt>
                <c:pt idx="27">
                  <c:v>1.35</c:v>
                </c:pt>
                <c:pt idx="28">
                  <c:v>1.4</c:v>
                </c:pt>
                <c:pt idx="29">
                  <c:v>1.45</c:v>
                </c:pt>
                <c:pt idx="30">
                  <c:v>1.5</c:v>
                </c:pt>
                <c:pt idx="31">
                  <c:v>1.55</c:v>
                </c:pt>
                <c:pt idx="32">
                  <c:v>1.6</c:v>
                </c:pt>
                <c:pt idx="33">
                  <c:v>1.65</c:v>
                </c:pt>
                <c:pt idx="34">
                  <c:v>1.7</c:v>
                </c:pt>
                <c:pt idx="35">
                  <c:v>1.75</c:v>
                </c:pt>
                <c:pt idx="36">
                  <c:v>1.8</c:v>
                </c:pt>
                <c:pt idx="37">
                  <c:v>1.85</c:v>
                </c:pt>
                <c:pt idx="38">
                  <c:v>1.9</c:v>
                </c:pt>
                <c:pt idx="39">
                  <c:v>1.95</c:v>
                </c:pt>
                <c:pt idx="40">
                  <c:v>2</c:v>
                </c:pt>
                <c:pt idx="41">
                  <c:v>2.05</c:v>
                </c:pt>
                <c:pt idx="42">
                  <c:v>2.1</c:v>
                </c:pt>
                <c:pt idx="43">
                  <c:v>2.15</c:v>
                </c:pt>
                <c:pt idx="44">
                  <c:v>2.2</c:v>
                </c:pt>
                <c:pt idx="45">
                  <c:v>2.25</c:v>
                </c:pt>
                <c:pt idx="46">
                  <c:v>2.3</c:v>
                </c:pt>
                <c:pt idx="47">
                  <c:v>2.35</c:v>
                </c:pt>
                <c:pt idx="48">
                  <c:v>2.4</c:v>
                </c:pt>
                <c:pt idx="49">
                  <c:v>2.45</c:v>
                </c:pt>
                <c:pt idx="50">
                  <c:v>2.5</c:v>
                </c:pt>
                <c:pt idx="51">
                  <c:v>2.55</c:v>
                </c:pt>
                <c:pt idx="52">
                  <c:v>2.6</c:v>
                </c:pt>
                <c:pt idx="53">
                  <c:v>2.65</c:v>
                </c:pt>
                <c:pt idx="54">
                  <c:v>2.7</c:v>
                </c:pt>
                <c:pt idx="55">
                  <c:v>2.75</c:v>
                </c:pt>
                <c:pt idx="56">
                  <c:v>2.8</c:v>
                </c:pt>
                <c:pt idx="57">
                  <c:v>2.85</c:v>
                </c:pt>
                <c:pt idx="58">
                  <c:v>2.9</c:v>
                </c:pt>
                <c:pt idx="59">
                  <c:v>2.95</c:v>
                </c:pt>
                <c:pt idx="60">
                  <c:v>3</c:v>
                </c:pt>
                <c:pt idx="61">
                  <c:v>3.05</c:v>
                </c:pt>
                <c:pt idx="62">
                  <c:v>3.1</c:v>
                </c:pt>
                <c:pt idx="63">
                  <c:v>3.15</c:v>
                </c:pt>
                <c:pt idx="64">
                  <c:v>3.2</c:v>
                </c:pt>
                <c:pt idx="65">
                  <c:v>3.25</c:v>
                </c:pt>
                <c:pt idx="66">
                  <c:v>3.3</c:v>
                </c:pt>
                <c:pt idx="67">
                  <c:v>3.35</c:v>
                </c:pt>
                <c:pt idx="68">
                  <c:v>3.4</c:v>
                </c:pt>
                <c:pt idx="69">
                  <c:v>3.45</c:v>
                </c:pt>
                <c:pt idx="70">
                  <c:v>3.5</c:v>
                </c:pt>
                <c:pt idx="71">
                  <c:v>3.55</c:v>
                </c:pt>
                <c:pt idx="72">
                  <c:v>3.6</c:v>
                </c:pt>
                <c:pt idx="73">
                  <c:v>3.65</c:v>
                </c:pt>
                <c:pt idx="74">
                  <c:v>3.7</c:v>
                </c:pt>
                <c:pt idx="75">
                  <c:v>3.74999999999999</c:v>
                </c:pt>
                <c:pt idx="76">
                  <c:v>3.79999999999999</c:v>
                </c:pt>
                <c:pt idx="77">
                  <c:v>3.84999999999999</c:v>
                </c:pt>
                <c:pt idx="78">
                  <c:v>3.89999999999999</c:v>
                </c:pt>
                <c:pt idx="79">
                  <c:v>3.94999999999999</c:v>
                </c:pt>
                <c:pt idx="80">
                  <c:v>3.99999999999999</c:v>
                </c:pt>
                <c:pt idx="81">
                  <c:v>4.04999999999999</c:v>
                </c:pt>
                <c:pt idx="82">
                  <c:v>4.09999999999999</c:v>
                </c:pt>
                <c:pt idx="83">
                  <c:v>4.14999999999999</c:v>
                </c:pt>
                <c:pt idx="84">
                  <c:v>4.19999999999999</c:v>
                </c:pt>
                <c:pt idx="85">
                  <c:v>4.24999999999999</c:v>
                </c:pt>
                <c:pt idx="86">
                  <c:v>4.29999999999999</c:v>
                </c:pt>
                <c:pt idx="87">
                  <c:v>4.34999999999999</c:v>
                </c:pt>
                <c:pt idx="88">
                  <c:v>4.39999999999999</c:v>
                </c:pt>
                <c:pt idx="89">
                  <c:v>4.44999999999999</c:v>
                </c:pt>
                <c:pt idx="90">
                  <c:v>4.49999999999999</c:v>
                </c:pt>
                <c:pt idx="91">
                  <c:v>4.54999999999999</c:v>
                </c:pt>
                <c:pt idx="92">
                  <c:v>4.59999999999999</c:v>
                </c:pt>
                <c:pt idx="93">
                  <c:v>4.64999999999999</c:v>
                </c:pt>
                <c:pt idx="94">
                  <c:v>4.69999999999999</c:v>
                </c:pt>
                <c:pt idx="95">
                  <c:v>4.74999999999999</c:v>
                </c:pt>
                <c:pt idx="96">
                  <c:v>4.79999999999999</c:v>
                </c:pt>
                <c:pt idx="97">
                  <c:v>4.84999999999999</c:v>
                </c:pt>
                <c:pt idx="98">
                  <c:v>4.89999999999999</c:v>
                </c:pt>
                <c:pt idx="99">
                  <c:v>4.94999999999999</c:v>
                </c:pt>
                <c:pt idx="100">
                  <c:v>4.99999999999999</c:v>
                </c:pt>
                <c:pt idx="101">
                  <c:v>5.04999999999999</c:v>
                </c:pt>
                <c:pt idx="102">
                  <c:v>5.09999999999999</c:v>
                </c:pt>
                <c:pt idx="103">
                  <c:v>5.14999999999999</c:v>
                </c:pt>
                <c:pt idx="104">
                  <c:v>5.19999999999999</c:v>
                </c:pt>
                <c:pt idx="105">
                  <c:v>5.24999999999999</c:v>
                </c:pt>
                <c:pt idx="106">
                  <c:v>5.29999999999999</c:v>
                </c:pt>
                <c:pt idx="107">
                  <c:v>5.34999999999999</c:v>
                </c:pt>
                <c:pt idx="108">
                  <c:v>5.39999999999999</c:v>
                </c:pt>
                <c:pt idx="109">
                  <c:v>5.44999999999999</c:v>
                </c:pt>
                <c:pt idx="110">
                  <c:v>5.49999999999999</c:v>
                </c:pt>
                <c:pt idx="111">
                  <c:v>5.54999999999999</c:v>
                </c:pt>
                <c:pt idx="112">
                  <c:v>5.59999999999999</c:v>
                </c:pt>
                <c:pt idx="113">
                  <c:v>5.64999999999999</c:v>
                </c:pt>
                <c:pt idx="114">
                  <c:v>5.69999999999999</c:v>
                </c:pt>
                <c:pt idx="115">
                  <c:v>5.74999999999999</c:v>
                </c:pt>
                <c:pt idx="116">
                  <c:v>5.79999999999999</c:v>
                </c:pt>
                <c:pt idx="117">
                  <c:v>5.84999999999999</c:v>
                </c:pt>
                <c:pt idx="118">
                  <c:v>5.89999999999999</c:v>
                </c:pt>
                <c:pt idx="119">
                  <c:v>5.94999999999999</c:v>
                </c:pt>
                <c:pt idx="120">
                  <c:v>5.99999999999999</c:v>
                </c:pt>
                <c:pt idx="121">
                  <c:v>6.04999999999999</c:v>
                </c:pt>
                <c:pt idx="122">
                  <c:v>6.09999999999999</c:v>
                </c:pt>
                <c:pt idx="123">
                  <c:v>6.14999999999999</c:v>
                </c:pt>
                <c:pt idx="124">
                  <c:v>6.19999999999999</c:v>
                </c:pt>
                <c:pt idx="125">
                  <c:v>6.24999999999999</c:v>
                </c:pt>
                <c:pt idx="126">
                  <c:v>6.29999999999999</c:v>
                </c:pt>
                <c:pt idx="127">
                  <c:v>6.34999999999999</c:v>
                </c:pt>
                <c:pt idx="128">
                  <c:v>6.39999999999999</c:v>
                </c:pt>
                <c:pt idx="129">
                  <c:v>6.44999999999999</c:v>
                </c:pt>
                <c:pt idx="130">
                  <c:v>6.49999999999999</c:v>
                </c:pt>
                <c:pt idx="131">
                  <c:v>6.54999999999999</c:v>
                </c:pt>
                <c:pt idx="132">
                  <c:v>6.59999999999998</c:v>
                </c:pt>
                <c:pt idx="133">
                  <c:v>6.64999999999998</c:v>
                </c:pt>
                <c:pt idx="134">
                  <c:v>6.69999999999998</c:v>
                </c:pt>
                <c:pt idx="135">
                  <c:v>6.74999999999998</c:v>
                </c:pt>
                <c:pt idx="136">
                  <c:v>6.79999999999998</c:v>
                </c:pt>
                <c:pt idx="137">
                  <c:v>6.84999999999998</c:v>
                </c:pt>
                <c:pt idx="138">
                  <c:v>6.89999999999998</c:v>
                </c:pt>
                <c:pt idx="139">
                  <c:v>6.94999999999998</c:v>
                </c:pt>
                <c:pt idx="140">
                  <c:v>6.99999999999998</c:v>
                </c:pt>
                <c:pt idx="141">
                  <c:v>7.04999999999998</c:v>
                </c:pt>
                <c:pt idx="142">
                  <c:v>7.09999999999998</c:v>
                </c:pt>
                <c:pt idx="143">
                  <c:v>7.14999999999998</c:v>
                </c:pt>
                <c:pt idx="144">
                  <c:v>7.19999999999998</c:v>
                </c:pt>
                <c:pt idx="145">
                  <c:v>7.24999999999998</c:v>
                </c:pt>
                <c:pt idx="146">
                  <c:v>7.29999999999998</c:v>
                </c:pt>
                <c:pt idx="147">
                  <c:v>7.34999999999998</c:v>
                </c:pt>
                <c:pt idx="148">
                  <c:v>7.39999999999998</c:v>
                </c:pt>
                <c:pt idx="149">
                  <c:v>7.44999999999998</c:v>
                </c:pt>
                <c:pt idx="150">
                  <c:v>7.49999999999998</c:v>
                </c:pt>
                <c:pt idx="151">
                  <c:v>7.54999999999998</c:v>
                </c:pt>
                <c:pt idx="152">
                  <c:v>7.59999999999998</c:v>
                </c:pt>
                <c:pt idx="153">
                  <c:v>7.64999999999998</c:v>
                </c:pt>
                <c:pt idx="154">
                  <c:v>7.69999999999998</c:v>
                </c:pt>
                <c:pt idx="155">
                  <c:v>7.74999999999998</c:v>
                </c:pt>
                <c:pt idx="156">
                  <c:v>7.79999999999998</c:v>
                </c:pt>
                <c:pt idx="157">
                  <c:v>7.84999999999998</c:v>
                </c:pt>
                <c:pt idx="158">
                  <c:v>7.89999999999998</c:v>
                </c:pt>
                <c:pt idx="159">
                  <c:v>7.94999999999998</c:v>
                </c:pt>
                <c:pt idx="160">
                  <c:v>7.99999999999998</c:v>
                </c:pt>
                <c:pt idx="161">
                  <c:v>8.04999999999998</c:v>
                </c:pt>
                <c:pt idx="162">
                  <c:v>8.09999999999998</c:v>
                </c:pt>
                <c:pt idx="163">
                  <c:v>8.14999999999998</c:v>
                </c:pt>
                <c:pt idx="164">
                  <c:v>8.19999999999998</c:v>
                </c:pt>
                <c:pt idx="165">
                  <c:v>8.24999999999998</c:v>
                </c:pt>
                <c:pt idx="166">
                  <c:v>8.29999999999998</c:v>
                </c:pt>
                <c:pt idx="167">
                  <c:v>8.34999999999998</c:v>
                </c:pt>
                <c:pt idx="168">
                  <c:v>8.39999999999998</c:v>
                </c:pt>
                <c:pt idx="169">
                  <c:v>8.44999999999999</c:v>
                </c:pt>
                <c:pt idx="170">
                  <c:v>8.49999999999999</c:v>
                </c:pt>
                <c:pt idx="171">
                  <c:v>8.54999999999999</c:v>
                </c:pt>
                <c:pt idx="172">
                  <c:v>8.59999999999999</c:v>
                </c:pt>
                <c:pt idx="173">
                  <c:v>8.64999999999999</c:v>
                </c:pt>
                <c:pt idx="174">
                  <c:v>8.69999999999999</c:v>
                </c:pt>
                <c:pt idx="175">
                  <c:v>8.74999999999999</c:v>
                </c:pt>
                <c:pt idx="176">
                  <c:v>8.79999999999999</c:v>
                </c:pt>
                <c:pt idx="177">
                  <c:v>8.84999999999999</c:v>
                </c:pt>
                <c:pt idx="178">
                  <c:v>8.89999999999999</c:v>
                </c:pt>
                <c:pt idx="179">
                  <c:v>8.94999999999999</c:v>
                </c:pt>
                <c:pt idx="180">
                  <c:v>8.99999999999999</c:v>
                </c:pt>
                <c:pt idx="181">
                  <c:v>9.04999999999999</c:v>
                </c:pt>
                <c:pt idx="182">
                  <c:v>9.09999999999999</c:v>
                </c:pt>
                <c:pt idx="183">
                  <c:v>9.15</c:v>
                </c:pt>
                <c:pt idx="184">
                  <c:v>9.2</c:v>
                </c:pt>
                <c:pt idx="185">
                  <c:v>9.25</c:v>
                </c:pt>
                <c:pt idx="186">
                  <c:v>9.3</c:v>
                </c:pt>
                <c:pt idx="187">
                  <c:v>9.35</c:v>
                </c:pt>
                <c:pt idx="188">
                  <c:v>9.4</c:v>
                </c:pt>
                <c:pt idx="189">
                  <c:v>9.45</c:v>
                </c:pt>
                <c:pt idx="190">
                  <c:v>9.5</c:v>
                </c:pt>
                <c:pt idx="191">
                  <c:v>9.55</c:v>
                </c:pt>
                <c:pt idx="192">
                  <c:v>9.6</c:v>
                </c:pt>
              </c:numCache>
            </c:numRef>
          </c:xVal>
          <c:yVal>
            <c:numRef>
              <c:f>'Square Wave'!$D$11:$D$203</c:f>
              <c:numCache>
                <c:formatCode>General</c:formatCode>
                <c:ptCount val="193"/>
                <c:pt idx="0">
                  <c:v>0</c:v>
                </c:pt>
                <c:pt idx="1">
                  <c:v>0.0156864419510597</c:v>
                </c:pt>
                <c:pt idx="2">
                  <c:v>0.0312440154085413</c:v>
                </c:pt>
                <c:pt idx="3">
                  <c:v>0.0465451459415178</c:v>
                </c:pt>
                <c:pt idx="4">
                  <c:v>0.061464833389356</c:v>
                </c:pt>
                <c:pt idx="5">
                  <c:v>0.0758819045102521</c:v>
                </c:pt>
                <c:pt idx="6">
                  <c:v>0.0896802246667421</c:v>
                </c:pt>
                <c:pt idx="7">
                  <c:v>0.102749855590416</c:v>
                </c:pt>
                <c:pt idx="8">
                  <c:v>0.114988146855319</c:v>
                </c:pt>
                <c:pt idx="9">
                  <c:v>0.126300749411449</c:v>
                </c:pt>
                <c:pt idx="10">
                  <c:v>0.136602540378444</c:v>
                </c:pt>
                <c:pt idx="11">
                  <c:v>0.145818449265763</c:v>
                </c:pt>
                <c:pt idx="12">
                  <c:v>0.153884176858763</c:v>
                </c:pt>
                <c:pt idx="13">
                  <c:v>0.160746799178364</c:v>
                </c:pt>
                <c:pt idx="14">
                  <c:v>0.166365250172713</c:v>
                </c:pt>
                <c:pt idx="15">
                  <c:v>0.170710678118655</c:v>
                </c:pt>
                <c:pt idx="16">
                  <c:v>0.173766672084567</c:v>
                </c:pt>
                <c:pt idx="17">
                  <c:v>0.175529356219078</c:v>
                </c:pt>
                <c:pt idx="18">
                  <c:v>0.17600735106701</c:v>
                </c:pt>
                <c:pt idx="19">
                  <c:v>0.175221602558802</c:v>
                </c:pt>
                <c:pt idx="20">
                  <c:v>0.173205080756888</c:v>
                </c:pt>
                <c:pt idx="21">
                  <c:v>0.170002351856332</c:v>
                </c:pt>
                <c:pt idx="22">
                  <c:v>0.165669028312</c:v>
                </c:pt>
                <c:pt idx="23">
                  <c:v>0.160271103285606</c:v>
                </c:pt>
                <c:pt idx="24">
                  <c:v>0.153884176858763</c:v>
                </c:pt>
                <c:pt idx="25">
                  <c:v>0.146592582628907</c:v>
                </c:pt>
                <c:pt idx="26">
                  <c:v>0.138488424380961</c:v>
                </c:pt>
                <c:pt idx="27">
                  <c:v>0.129670533497008</c:v>
                </c:pt>
                <c:pt idx="28">
                  <c:v>0.120243358618603</c:v>
                </c:pt>
                <c:pt idx="29">
                  <c:v>0.110315799802223</c:v>
                </c:pt>
                <c:pt idx="30">
                  <c:v>0.0999999999999999</c:v>
                </c:pt>
                <c:pt idx="31">
                  <c:v>0.0894101071486919</c:v>
                </c:pt>
                <c:pt idx="32">
                  <c:v>0.0786610204550512</c:v>
                </c:pt>
                <c:pt idx="33">
                  <c:v>0.0678671346220189</c:v>
                </c:pt>
                <c:pt idx="34">
                  <c:v>0.0571410957658004</c:v>
                </c:pt>
                <c:pt idx="35">
                  <c:v>0.0465925826289067</c:v>
                </c:pt>
                <c:pt idx="36">
                  <c:v>0.0363271264002679</c:v>
                </c:pt>
                <c:pt idx="37">
                  <c:v>0.0264449820138342</c:v>
                </c:pt>
                <c:pt idx="38">
                  <c:v>0.0170400632165205</c:v>
                </c:pt>
                <c:pt idx="39">
                  <c:v>0.00819895298134185</c:v>
                </c:pt>
                <c:pt idx="40">
                  <c:v>0</c:v>
                </c:pt>
                <c:pt idx="41">
                  <c:v>-0.00748748896971781</c:v>
                </c:pt>
                <c:pt idx="42">
                  <c:v>-0.0142039521920207</c:v>
                </c:pt>
                <c:pt idx="43">
                  <c:v>-0.0201001639276835</c:v>
                </c:pt>
                <c:pt idx="44">
                  <c:v>-0.0251377069890879</c:v>
                </c:pt>
                <c:pt idx="45">
                  <c:v>-0.0292893218813452</c:v>
                </c:pt>
                <c:pt idx="46">
                  <c:v>-0.0325391289009415</c:v>
                </c:pt>
                <c:pt idx="47">
                  <c:v>-0.0348827209683968</c:v>
                </c:pt>
                <c:pt idx="48">
                  <c:v>-0.036327126400268</c:v>
                </c:pt>
                <c:pt idx="49">
                  <c:v>-0.0368906422627574</c:v>
                </c:pt>
                <c:pt idx="50">
                  <c:v>-0.0366025403784439</c:v>
                </c:pt>
                <c:pt idx="51">
                  <c:v>-0.0355026494635401</c:v>
                </c:pt>
                <c:pt idx="52">
                  <c:v>-0.0336408182401595</c:v>
                </c:pt>
                <c:pt idx="53">
                  <c:v>-0.0310762656813559</c:v>
                </c:pt>
                <c:pt idx="54">
                  <c:v>-0.0278768257917527</c:v>
                </c:pt>
                <c:pt idx="55">
                  <c:v>-0.0241180954897481</c:v>
                </c:pt>
                <c:pt idx="56">
                  <c:v>-0.0198824952258042</c:v>
                </c:pt>
                <c:pt idx="57">
                  <c:v>-0.0152582529334719</c:v>
                </c:pt>
                <c:pt idx="58">
                  <c:v>-0.0103383227550108</c:v>
                </c:pt>
                <c:pt idx="59">
                  <c:v>-0.00521925070247123</c:v>
                </c:pt>
                <c:pt idx="60">
                  <c:v>-3.23108914886517E-016</c:v>
                </c:pt>
                <c:pt idx="61">
                  <c:v>0.00521925070247063</c:v>
                </c:pt>
                <c:pt idx="62">
                  <c:v>0.0103383227550103</c:v>
                </c:pt>
                <c:pt idx="63">
                  <c:v>0.0152582529334714</c:v>
                </c:pt>
                <c:pt idx="64">
                  <c:v>0.0198824952258038</c:v>
                </c:pt>
                <c:pt idx="65">
                  <c:v>0.0241180954897476</c:v>
                </c:pt>
                <c:pt idx="66">
                  <c:v>0.0278768257917523</c:v>
                </c:pt>
                <c:pt idx="67">
                  <c:v>0.0310762656813556</c:v>
                </c:pt>
                <c:pt idx="68">
                  <c:v>0.0336408182401592</c:v>
                </c:pt>
                <c:pt idx="69">
                  <c:v>0.0355026494635399</c:v>
                </c:pt>
                <c:pt idx="70">
                  <c:v>0.0366025403784438</c:v>
                </c:pt>
                <c:pt idx="71">
                  <c:v>0.0368906422627574</c:v>
                </c:pt>
                <c:pt idx="72">
                  <c:v>0.0363271264002681</c:v>
                </c:pt>
                <c:pt idx="73">
                  <c:v>0.034882720968397</c:v>
                </c:pt>
                <c:pt idx="74">
                  <c:v>0.0325391289009418</c:v>
                </c:pt>
                <c:pt idx="75">
                  <c:v>0.0292893218813457</c:v>
                </c:pt>
                <c:pt idx="76">
                  <c:v>0.0251377069890884</c:v>
                </c:pt>
                <c:pt idx="77">
                  <c:v>0.0201001639276842</c:v>
                </c:pt>
                <c:pt idx="78">
                  <c:v>0.0142039521920214</c:v>
                </c:pt>
                <c:pt idx="79">
                  <c:v>0.00748748896971851</c:v>
                </c:pt>
                <c:pt idx="80">
                  <c:v>1.01307850997046E-015</c:v>
                </c:pt>
                <c:pt idx="81">
                  <c:v>-0.00819895298134087</c:v>
                </c:pt>
                <c:pt idx="82">
                  <c:v>-0.0170400632165195</c:v>
                </c:pt>
                <c:pt idx="83">
                  <c:v>-0.0264449820138331</c:v>
                </c:pt>
                <c:pt idx="84">
                  <c:v>-0.0363271264002666</c:v>
                </c:pt>
                <c:pt idx="85">
                  <c:v>-0.0465925826289053</c:v>
                </c:pt>
                <c:pt idx="86">
                  <c:v>-0.057141095765799</c:v>
                </c:pt>
                <c:pt idx="87">
                  <c:v>-0.0678671346220174</c:v>
                </c:pt>
                <c:pt idx="88">
                  <c:v>-0.0786610204550496</c:v>
                </c:pt>
                <c:pt idx="89">
                  <c:v>-0.0894101071486903</c:v>
                </c:pt>
                <c:pt idx="90">
                  <c:v>-0.0999999999999984</c:v>
                </c:pt>
                <c:pt idx="91">
                  <c:v>-0.110315799802221</c:v>
                </c:pt>
                <c:pt idx="92">
                  <c:v>-0.120243358618602</c:v>
                </c:pt>
                <c:pt idx="93">
                  <c:v>-0.129670533497007</c:v>
                </c:pt>
                <c:pt idx="94">
                  <c:v>-0.138488424380959</c:v>
                </c:pt>
                <c:pt idx="95">
                  <c:v>-0.146592582628905</c:v>
                </c:pt>
                <c:pt idx="96">
                  <c:v>-0.153884176858761</c:v>
                </c:pt>
                <c:pt idx="97">
                  <c:v>-0.160271103285605</c:v>
                </c:pt>
                <c:pt idx="98">
                  <c:v>-0.165669028311999</c:v>
                </c:pt>
                <c:pt idx="99">
                  <c:v>-0.170002351856331</c:v>
                </c:pt>
                <c:pt idx="100">
                  <c:v>-0.173205080756887</c:v>
                </c:pt>
                <c:pt idx="101">
                  <c:v>-0.175221602558802</c:v>
                </c:pt>
                <c:pt idx="102">
                  <c:v>-0.17600735106701</c:v>
                </c:pt>
                <c:pt idx="103">
                  <c:v>-0.175529356219078</c:v>
                </c:pt>
                <c:pt idx="104">
                  <c:v>-0.173766672084567</c:v>
                </c:pt>
                <c:pt idx="105">
                  <c:v>-0.170710678118656</c:v>
                </c:pt>
                <c:pt idx="106">
                  <c:v>-0.166365250172714</c:v>
                </c:pt>
                <c:pt idx="107">
                  <c:v>-0.160746799178366</c:v>
                </c:pt>
                <c:pt idx="108">
                  <c:v>-0.153884176858764</c:v>
                </c:pt>
                <c:pt idx="109">
                  <c:v>-0.145818449265765</c:v>
                </c:pt>
                <c:pt idx="110">
                  <c:v>-0.136602540378446</c:v>
                </c:pt>
                <c:pt idx="111">
                  <c:v>-0.126300749411452</c:v>
                </c:pt>
                <c:pt idx="112">
                  <c:v>-0.114988146855322</c:v>
                </c:pt>
                <c:pt idx="113">
                  <c:v>-0.102749855590419</c:v>
                </c:pt>
                <c:pt idx="114">
                  <c:v>-0.0896802246667453</c:v>
                </c:pt>
                <c:pt idx="115">
                  <c:v>-0.0758819045102557</c:v>
                </c:pt>
                <c:pt idx="116">
                  <c:v>-0.0614648333893596</c:v>
                </c:pt>
                <c:pt idx="117">
                  <c:v>-0.046545145941522</c:v>
                </c:pt>
                <c:pt idx="118">
                  <c:v>-0.0312440154085455</c:v>
                </c:pt>
                <c:pt idx="119">
                  <c:v>-0.0156864419510639</c:v>
                </c:pt>
                <c:pt idx="120">
                  <c:v>-4.33673522250944E-015</c:v>
                </c:pt>
                <c:pt idx="121">
                  <c:v>0.0156864419510555</c:v>
                </c:pt>
                <c:pt idx="122">
                  <c:v>0.0312440154085369</c:v>
                </c:pt>
                <c:pt idx="123">
                  <c:v>0.0465451459415137</c:v>
                </c:pt>
                <c:pt idx="124">
                  <c:v>0.061464833389352</c:v>
                </c:pt>
                <c:pt idx="125">
                  <c:v>0.0758819045102479</c:v>
                </c:pt>
                <c:pt idx="126">
                  <c:v>0.0896802246667381</c:v>
                </c:pt>
                <c:pt idx="127">
                  <c:v>0.102749855590412</c:v>
                </c:pt>
                <c:pt idx="128">
                  <c:v>0.114988146855316</c:v>
                </c:pt>
                <c:pt idx="129">
                  <c:v>0.126300749411446</c:v>
                </c:pt>
                <c:pt idx="130">
                  <c:v>0.136602540378441</c:v>
                </c:pt>
                <c:pt idx="131">
                  <c:v>0.14581844926576</c:v>
                </c:pt>
                <c:pt idx="132">
                  <c:v>0.15388417685876</c:v>
                </c:pt>
                <c:pt idx="133">
                  <c:v>0.160746799178362</c:v>
                </c:pt>
                <c:pt idx="134">
                  <c:v>0.166365250172712</c:v>
                </c:pt>
                <c:pt idx="135">
                  <c:v>0.170710678118654</c:v>
                </c:pt>
                <c:pt idx="136">
                  <c:v>0.173766672084566</c:v>
                </c:pt>
                <c:pt idx="137">
                  <c:v>0.175529356219077</c:v>
                </c:pt>
                <c:pt idx="138">
                  <c:v>0.17600735106701</c:v>
                </c:pt>
                <c:pt idx="139">
                  <c:v>0.175221602558803</c:v>
                </c:pt>
                <c:pt idx="140">
                  <c:v>0.173205080756889</c:v>
                </c:pt>
                <c:pt idx="141">
                  <c:v>0.170002351856333</c:v>
                </c:pt>
                <c:pt idx="142">
                  <c:v>0.165669028312001</c:v>
                </c:pt>
                <c:pt idx="143">
                  <c:v>0.160271103285608</c:v>
                </c:pt>
                <c:pt idx="144">
                  <c:v>0.153884176858765</c:v>
                </c:pt>
                <c:pt idx="145">
                  <c:v>0.14659258262891</c:v>
                </c:pt>
                <c:pt idx="146">
                  <c:v>0.138488424380964</c:v>
                </c:pt>
                <c:pt idx="147">
                  <c:v>0.129670533497012</c:v>
                </c:pt>
                <c:pt idx="148">
                  <c:v>0.120243358618607</c:v>
                </c:pt>
                <c:pt idx="149">
                  <c:v>0.110315799802227</c:v>
                </c:pt>
                <c:pt idx="150">
                  <c:v>0.100000000000004</c:v>
                </c:pt>
                <c:pt idx="151">
                  <c:v>0.089410107148696</c:v>
                </c:pt>
                <c:pt idx="152">
                  <c:v>0.0786610204550556</c:v>
                </c:pt>
                <c:pt idx="153">
                  <c:v>0.0678671346220233</c:v>
                </c:pt>
                <c:pt idx="154">
                  <c:v>0.0571410957658047</c:v>
                </c:pt>
                <c:pt idx="155">
                  <c:v>0.0465925826289108</c:v>
                </c:pt>
                <c:pt idx="156">
                  <c:v>0.0363271264002719</c:v>
                </c:pt>
                <c:pt idx="157">
                  <c:v>0.0264449820138383</c:v>
                </c:pt>
                <c:pt idx="158">
                  <c:v>0.0170400632165243</c:v>
                </c:pt>
                <c:pt idx="159">
                  <c:v>0.00819895298134572</c:v>
                </c:pt>
                <c:pt idx="160">
                  <c:v>3.34454686168328E-015</c:v>
                </c:pt>
                <c:pt idx="161">
                  <c:v>-0.00748748896971471</c:v>
                </c:pt>
                <c:pt idx="162">
                  <c:v>-0.014203952192018</c:v>
                </c:pt>
                <c:pt idx="163">
                  <c:v>-0.0201001639276813</c:v>
                </c:pt>
                <c:pt idx="164">
                  <c:v>-0.0251377069890862</c:v>
                </c:pt>
                <c:pt idx="165">
                  <c:v>-0.0292893218813439</c:v>
                </c:pt>
                <c:pt idx="166">
                  <c:v>-0.0325391289009405</c:v>
                </c:pt>
                <c:pt idx="167">
                  <c:v>-0.0348827209683962</c:v>
                </c:pt>
                <c:pt idx="168">
                  <c:v>-0.0363271264002677</c:v>
                </c:pt>
                <c:pt idx="169">
                  <c:v>-0.0368906422627573</c:v>
                </c:pt>
                <c:pt idx="170">
                  <c:v>-0.0366025403784441</c:v>
                </c:pt>
                <c:pt idx="171">
                  <c:v>-0.0355026494635405</c:v>
                </c:pt>
                <c:pt idx="172">
                  <c:v>-0.03364081824016</c:v>
                </c:pt>
                <c:pt idx="173">
                  <c:v>-0.0310762656813565</c:v>
                </c:pt>
                <c:pt idx="174">
                  <c:v>-0.0278768257917534</c:v>
                </c:pt>
                <c:pt idx="175">
                  <c:v>-0.0241180954897487</c:v>
                </c:pt>
                <c:pt idx="176">
                  <c:v>-0.019882495225805</c:v>
                </c:pt>
                <c:pt idx="177">
                  <c:v>-0.0152582529334726</c:v>
                </c:pt>
                <c:pt idx="178">
                  <c:v>-0.0103383227550115</c:v>
                </c:pt>
                <c:pt idx="179">
                  <c:v>-0.00521925070247191</c:v>
                </c:pt>
                <c:pt idx="180">
                  <c:v>-7.47282139734521E-016</c:v>
                </c:pt>
                <c:pt idx="181">
                  <c:v>0.00521925070247025</c:v>
                </c:pt>
                <c:pt idx="182">
                  <c:v>0.0103383227550099</c:v>
                </c:pt>
                <c:pt idx="183">
                  <c:v>0.0152582529334712</c:v>
                </c:pt>
                <c:pt idx="184">
                  <c:v>0.0198824952258037</c:v>
                </c:pt>
                <c:pt idx="185">
                  <c:v>0.0241180954897476</c:v>
                </c:pt>
                <c:pt idx="186">
                  <c:v>0.0278768257917523</c:v>
                </c:pt>
                <c:pt idx="187">
                  <c:v>0.0310762656813556</c:v>
                </c:pt>
                <c:pt idx="188">
                  <c:v>0.0336408182401593</c:v>
                </c:pt>
                <c:pt idx="189">
                  <c:v>0.03550264946354</c:v>
                </c:pt>
                <c:pt idx="190">
                  <c:v>0.0366025403784439</c:v>
                </c:pt>
                <c:pt idx="191">
                  <c:v>0.0368906422627574</c:v>
                </c:pt>
                <c:pt idx="192">
                  <c:v>0.03632712640026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Square Wave'!$E$10</c:f>
              <c:strCache>
                <c:ptCount val="1"/>
                <c:pt idx="0">
                  <c:v> nmax=3</c:v>
                </c:pt>
              </c:strCache>
            </c:strRef>
          </c:tx>
          <c:spPr>
            <a:solidFill>
              <a:srgbClr val="fcf305"/>
            </a:solidFill>
            <a:ln w="12600">
              <a:solidFill>
                <a:srgbClr val="fcf30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quare Wave'!$A$11:$A$203</c:f>
              <c:numCache>
                <c:formatCode>General</c:formatCode>
                <c:ptCount val="193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  <c:pt idx="21">
                  <c:v>1.05</c:v>
                </c:pt>
                <c:pt idx="22">
                  <c:v>1.1</c:v>
                </c:pt>
                <c:pt idx="23">
                  <c:v>1.15</c:v>
                </c:pt>
                <c:pt idx="24">
                  <c:v>1.2</c:v>
                </c:pt>
                <c:pt idx="25">
                  <c:v>1.25</c:v>
                </c:pt>
                <c:pt idx="26">
                  <c:v>1.3</c:v>
                </c:pt>
                <c:pt idx="27">
                  <c:v>1.35</c:v>
                </c:pt>
                <c:pt idx="28">
                  <c:v>1.4</c:v>
                </c:pt>
                <c:pt idx="29">
                  <c:v>1.45</c:v>
                </c:pt>
                <c:pt idx="30">
                  <c:v>1.5</c:v>
                </c:pt>
                <c:pt idx="31">
                  <c:v>1.55</c:v>
                </c:pt>
                <c:pt idx="32">
                  <c:v>1.6</c:v>
                </c:pt>
                <c:pt idx="33">
                  <c:v>1.65</c:v>
                </c:pt>
                <c:pt idx="34">
                  <c:v>1.7</c:v>
                </c:pt>
                <c:pt idx="35">
                  <c:v>1.75</c:v>
                </c:pt>
                <c:pt idx="36">
                  <c:v>1.8</c:v>
                </c:pt>
                <c:pt idx="37">
                  <c:v>1.85</c:v>
                </c:pt>
                <c:pt idx="38">
                  <c:v>1.9</c:v>
                </c:pt>
                <c:pt idx="39">
                  <c:v>1.95</c:v>
                </c:pt>
                <c:pt idx="40">
                  <c:v>2</c:v>
                </c:pt>
                <c:pt idx="41">
                  <c:v>2.05</c:v>
                </c:pt>
                <c:pt idx="42">
                  <c:v>2.1</c:v>
                </c:pt>
                <c:pt idx="43">
                  <c:v>2.15</c:v>
                </c:pt>
                <c:pt idx="44">
                  <c:v>2.2</c:v>
                </c:pt>
                <c:pt idx="45">
                  <c:v>2.25</c:v>
                </c:pt>
                <c:pt idx="46">
                  <c:v>2.3</c:v>
                </c:pt>
                <c:pt idx="47">
                  <c:v>2.35</c:v>
                </c:pt>
                <c:pt idx="48">
                  <c:v>2.4</c:v>
                </c:pt>
                <c:pt idx="49">
                  <c:v>2.45</c:v>
                </c:pt>
                <c:pt idx="50">
                  <c:v>2.5</c:v>
                </c:pt>
                <c:pt idx="51">
                  <c:v>2.55</c:v>
                </c:pt>
                <c:pt idx="52">
                  <c:v>2.6</c:v>
                </c:pt>
                <c:pt idx="53">
                  <c:v>2.65</c:v>
                </c:pt>
                <c:pt idx="54">
                  <c:v>2.7</c:v>
                </c:pt>
                <c:pt idx="55">
                  <c:v>2.75</c:v>
                </c:pt>
                <c:pt idx="56">
                  <c:v>2.8</c:v>
                </c:pt>
                <c:pt idx="57">
                  <c:v>2.85</c:v>
                </c:pt>
                <c:pt idx="58">
                  <c:v>2.9</c:v>
                </c:pt>
                <c:pt idx="59">
                  <c:v>2.95</c:v>
                </c:pt>
                <c:pt idx="60">
                  <c:v>3</c:v>
                </c:pt>
                <c:pt idx="61">
                  <c:v>3.05</c:v>
                </c:pt>
                <c:pt idx="62">
                  <c:v>3.1</c:v>
                </c:pt>
                <c:pt idx="63">
                  <c:v>3.15</c:v>
                </c:pt>
                <c:pt idx="64">
                  <c:v>3.2</c:v>
                </c:pt>
                <c:pt idx="65">
                  <c:v>3.25</c:v>
                </c:pt>
                <c:pt idx="66">
                  <c:v>3.3</c:v>
                </c:pt>
                <c:pt idx="67">
                  <c:v>3.35</c:v>
                </c:pt>
                <c:pt idx="68">
                  <c:v>3.4</c:v>
                </c:pt>
                <c:pt idx="69">
                  <c:v>3.45</c:v>
                </c:pt>
                <c:pt idx="70">
                  <c:v>3.5</c:v>
                </c:pt>
                <c:pt idx="71">
                  <c:v>3.55</c:v>
                </c:pt>
                <c:pt idx="72">
                  <c:v>3.6</c:v>
                </c:pt>
                <c:pt idx="73">
                  <c:v>3.65</c:v>
                </c:pt>
                <c:pt idx="74">
                  <c:v>3.7</c:v>
                </c:pt>
                <c:pt idx="75">
                  <c:v>3.74999999999999</c:v>
                </c:pt>
                <c:pt idx="76">
                  <c:v>3.79999999999999</c:v>
                </c:pt>
                <c:pt idx="77">
                  <c:v>3.84999999999999</c:v>
                </c:pt>
                <c:pt idx="78">
                  <c:v>3.89999999999999</c:v>
                </c:pt>
                <c:pt idx="79">
                  <c:v>3.94999999999999</c:v>
                </c:pt>
                <c:pt idx="80">
                  <c:v>3.99999999999999</c:v>
                </c:pt>
                <c:pt idx="81">
                  <c:v>4.04999999999999</c:v>
                </c:pt>
                <c:pt idx="82">
                  <c:v>4.09999999999999</c:v>
                </c:pt>
                <c:pt idx="83">
                  <c:v>4.14999999999999</c:v>
                </c:pt>
                <c:pt idx="84">
                  <c:v>4.19999999999999</c:v>
                </c:pt>
                <c:pt idx="85">
                  <c:v>4.24999999999999</c:v>
                </c:pt>
                <c:pt idx="86">
                  <c:v>4.29999999999999</c:v>
                </c:pt>
                <c:pt idx="87">
                  <c:v>4.34999999999999</c:v>
                </c:pt>
                <c:pt idx="88">
                  <c:v>4.39999999999999</c:v>
                </c:pt>
                <c:pt idx="89">
                  <c:v>4.44999999999999</c:v>
                </c:pt>
                <c:pt idx="90">
                  <c:v>4.49999999999999</c:v>
                </c:pt>
                <c:pt idx="91">
                  <c:v>4.54999999999999</c:v>
                </c:pt>
                <c:pt idx="92">
                  <c:v>4.59999999999999</c:v>
                </c:pt>
                <c:pt idx="93">
                  <c:v>4.64999999999999</c:v>
                </c:pt>
                <c:pt idx="94">
                  <c:v>4.69999999999999</c:v>
                </c:pt>
                <c:pt idx="95">
                  <c:v>4.74999999999999</c:v>
                </c:pt>
                <c:pt idx="96">
                  <c:v>4.79999999999999</c:v>
                </c:pt>
                <c:pt idx="97">
                  <c:v>4.84999999999999</c:v>
                </c:pt>
                <c:pt idx="98">
                  <c:v>4.89999999999999</c:v>
                </c:pt>
                <c:pt idx="99">
                  <c:v>4.94999999999999</c:v>
                </c:pt>
                <c:pt idx="100">
                  <c:v>4.99999999999999</c:v>
                </c:pt>
                <c:pt idx="101">
                  <c:v>5.04999999999999</c:v>
                </c:pt>
                <c:pt idx="102">
                  <c:v>5.09999999999999</c:v>
                </c:pt>
                <c:pt idx="103">
                  <c:v>5.14999999999999</c:v>
                </c:pt>
                <c:pt idx="104">
                  <c:v>5.19999999999999</c:v>
                </c:pt>
                <c:pt idx="105">
                  <c:v>5.24999999999999</c:v>
                </c:pt>
                <c:pt idx="106">
                  <c:v>5.29999999999999</c:v>
                </c:pt>
                <c:pt idx="107">
                  <c:v>5.34999999999999</c:v>
                </c:pt>
                <c:pt idx="108">
                  <c:v>5.39999999999999</c:v>
                </c:pt>
                <c:pt idx="109">
                  <c:v>5.44999999999999</c:v>
                </c:pt>
                <c:pt idx="110">
                  <c:v>5.49999999999999</c:v>
                </c:pt>
                <c:pt idx="111">
                  <c:v>5.54999999999999</c:v>
                </c:pt>
                <c:pt idx="112">
                  <c:v>5.59999999999999</c:v>
                </c:pt>
                <c:pt idx="113">
                  <c:v>5.64999999999999</c:v>
                </c:pt>
                <c:pt idx="114">
                  <c:v>5.69999999999999</c:v>
                </c:pt>
                <c:pt idx="115">
                  <c:v>5.74999999999999</c:v>
                </c:pt>
                <c:pt idx="116">
                  <c:v>5.79999999999999</c:v>
                </c:pt>
                <c:pt idx="117">
                  <c:v>5.84999999999999</c:v>
                </c:pt>
                <c:pt idx="118">
                  <c:v>5.89999999999999</c:v>
                </c:pt>
                <c:pt idx="119">
                  <c:v>5.94999999999999</c:v>
                </c:pt>
                <c:pt idx="120">
                  <c:v>5.99999999999999</c:v>
                </c:pt>
                <c:pt idx="121">
                  <c:v>6.04999999999999</c:v>
                </c:pt>
                <c:pt idx="122">
                  <c:v>6.09999999999999</c:v>
                </c:pt>
                <c:pt idx="123">
                  <c:v>6.14999999999999</c:v>
                </c:pt>
                <c:pt idx="124">
                  <c:v>6.19999999999999</c:v>
                </c:pt>
                <c:pt idx="125">
                  <c:v>6.24999999999999</c:v>
                </c:pt>
                <c:pt idx="126">
                  <c:v>6.29999999999999</c:v>
                </c:pt>
                <c:pt idx="127">
                  <c:v>6.34999999999999</c:v>
                </c:pt>
                <c:pt idx="128">
                  <c:v>6.39999999999999</c:v>
                </c:pt>
                <c:pt idx="129">
                  <c:v>6.44999999999999</c:v>
                </c:pt>
                <c:pt idx="130">
                  <c:v>6.49999999999999</c:v>
                </c:pt>
                <c:pt idx="131">
                  <c:v>6.54999999999999</c:v>
                </c:pt>
                <c:pt idx="132">
                  <c:v>6.59999999999998</c:v>
                </c:pt>
                <c:pt idx="133">
                  <c:v>6.64999999999998</c:v>
                </c:pt>
                <c:pt idx="134">
                  <c:v>6.69999999999998</c:v>
                </c:pt>
                <c:pt idx="135">
                  <c:v>6.74999999999998</c:v>
                </c:pt>
                <c:pt idx="136">
                  <c:v>6.79999999999998</c:v>
                </c:pt>
                <c:pt idx="137">
                  <c:v>6.84999999999998</c:v>
                </c:pt>
                <c:pt idx="138">
                  <c:v>6.89999999999998</c:v>
                </c:pt>
                <c:pt idx="139">
                  <c:v>6.94999999999998</c:v>
                </c:pt>
                <c:pt idx="140">
                  <c:v>6.99999999999998</c:v>
                </c:pt>
                <c:pt idx="141">
                  <c:v>7.04999999999998</c:v>
                </c:pt>
                <c:pt idx="142">
                  <c:v>7.09999999999998</c:v>
                </c:pt>
                <c:pt idx="143">
                  <c:v>7.14999999999998</c:v>
                </c:pt>
                <c:pt idx="144">
                  <c:v>7.19999999999998</c:v>
                </c:pt>
                <c:pt idx="145">
                  <c:v>7.24999999999998</c:v>
                </c:pt>
                <c:pt idx="146">
                  <c:v>7.29999999999998</c:v>
                </c:pt>
                <c:pt idx="147">
                  <c:v>7.34999999999998</c:v>
                </c:pt>
                <c:pt idx="148">
                  <c:v>7.39999999999998</c:v>
                </c:pt>
                <c:pt idx="149">
                  <c:v>7.44999999999998</c:v>
                </c:pt>
                <c:pt idx="150">
                  <c:v>7.49999999999998</c:v>
                </c:pt>
                <c:pt idx="151">
                  <c:v>7.54999999999998</c:v>
                </c:pt>
                <c:pt idx="152">
                  <c:v>7.59999999999998</c:v>
                </c:pt>
                <c:pt idx="153">
                  <c:v>7.64999999999998</c:v>
                </c:pt>
                <c:pt idx="154">
                  <c:v>7.69999999999998</c:v>
                </c:pt>
                <c:pt idx="155">
                  <c:v>7.74999999999998</c:v>
                </c:pt>
                <c:pt idx="156">
                  <c:v>7.79999999999998</c:v>
                </c:pt>
                <c:pt idx="157">
                  <c:v>7.84999999999998</c:v>
                </c:pt>
                <c:pt idx="158">
                  <c:v>7.89999999999998</c:v>
                </c:pt>
                <c:pt idx="159">
                  <c:v>7.94999999999998</c:v>
                </c:pt>
                <c:pt idx="160">
                  <c:v>7.99999999999998</c:v>
                </c:pt>
                <c:pt idx="161">
                  <c:v>8.04999999999998</c:v>
                </c:pt>
                <c:pt idx="162">
                  <c:v>8.09999999999998</c:v>
                </c:pt>
                <c:pt idx="163">
                  <c:v>8.14999999999998</c:v>
                </c:pt>
                <c:pt idx="164">
                  <c:v>8.19999999999998</c:v>
                </c:pt>
                <c:pt idx="165">
                  <c:v>8.24999999999998</c:v>
                </c:pt>
                <c:pt idx="166">
                  <c:v>8.29999999999998</c:v>
                </c:pt>
                <c:pt idx="167">
                  <c:v>8.34999999999998</c:v>
                </c:pt>
                <c:pt idx="168">
                  <c:v>8.39999999999998</c:v>
                </c:pt>
                <c:pt idx="169">
                  <c:v>8.44999999999999</c:v>
                </c:pt>
                <c:pt idx="170">
                  <c:v>8.49999999999999</c:v>
                </c:pt>
                <c:pt idx="171">
                  <c:v>8.54999999999999</c:v>
                </c:pt>
                <c:pt idx="172">
                  <c:v>8.59999999999999</c:v>
                </c:pt>
                <c:pt idx="173">
                  <c:v>8.64999999999999</c:v>
                </c:pt>
                <c:pt idx="174">
                  <c:v>8.69999999999999</c:v>
                </c:pt>
                <c:pt idx="175">
                  <c:v>8.74999999999999</c:v>
                </c:pt>
                <c:pt idx="176">
                  <c:v>8.79999999999999</c:v>
                </c:pt>
                <c:pt idx="177">
                  <c:v>8.84999999999999</c:v>
                </c:pt>
                <c:pt idx="178">
                  <c:v>8.89999999999999</c:v>
                </c:pt>
                <c:pt idx="179">
                  <c:v>8.94999999999999</c:v>
                </c:pt>
                <c:pt idx="180">
                  <c:v>8.99999999999999</c:v>
                </c:pt>
                <c:pt idx="181">
                  <c:v>9.04999999999999</c:v>
                </c:pt>
                <c:pt idx="182">
                  <c:v>9.09999999999999</c:v>
                </c:pt>
                <c:pt idx="183">
                  <c:v>9.15</c:v>
                </c:pt>
                <c:pt idx="184">
                  <c:v>9.2</c:v>
                </c:pt>
                <c:pt idx="185">
                  <c:v>9.25</c:v>
                </c:pt>
                <c:pt idx="186">
                  <c:v>9.3</c:v>
                </c:pt>
                <c:pt idx="187">
                  <c:v>9.35</c:v>
                </c:pt>
                <c:pt idx="188">
                  <c:v>9.4</c:v>
                </c:pt>
                <c:pt idx="189">
                  <c:v>9.45</c:v>
                </c:pt>
                <c:pt idx="190">
                  <c:v>9.5</c:v>
                </c:pt>
                <c:pt idx="191">
                  <c:v>9.55</c:v>
                </c:pt>
                <c:pt idx="192">
                  <c:v>9.6</c:v>
                </c:pt>
              </c:numCache>
            </c:numRef>
          </c:xVal>
          <c:yVal>
            <c:numRef>
              <c:f>'Square Wave'!$E$11:$E$203</c:f>
              <c:numCache>
                <c:formatCode>General</c:formatCode>
                <c:ptCount val="193"/>
                <c:pt idx="0">
                  <c:v>0</c:v>
                </c:pt>
                <c:pt idx="1">
                  <c:v>0.0313298884550828</c:v>
                </c:pt>
                <c:pt idx="2">
                  <c:v>0.062145714846036</c:v>
                </c:pt>
                <c:pt idx="3">
                  <c:v>0.0919441959154725</c:v>
                </c:pt>
                <c:pt idx="4">
                  <c:v>0.120243358618603</c:v>
                </c:pt>
                <c:pt idx="5">
                  <c:v>0.146592582628907</c:v>
                </c:pt>
                <c:pt idx="6">
                  <c:v>0.170581924104237</c:v>
                </c:pt>
                <c:pt idx="7">
                  <c:v>0.191850508009253</c:v>
                </c:pt>
                <c:pt idx="8">
                  <c:v>0.210093798484835</c:v>
                </c:pt>
                <c:pt idx="9">
                  <c:v>0.225069583470963</c:v>
                </c:pt>
                <c:pt idx="10">
                  <c:v>0.236602540378444</c:v>
                </c:pt>
                <c:pt idx="11">
                  <c:v>0.244587283325277</c:v>
                </c:pt>
                <c:pt idx="12">
                  <c:v>0.248989828488278</c:v>
                </c:pt>
                <c:pt idx="13">
                  <c:v>0.249847451597201</c:v>
                </c:pt>
                <c:pt idx="14">
                  <c:v>0.247266949610208</c:v>
                </c:pt>
                <c:pt idx="15">
                  <c:v>0.241421356237309</c:v>
                </c:pt>
                <c:pt idx="16">
                  <c:v>0.232545197313814</c:v>
                </c:pt>
                <c:pt idx="17">
                  <c:v>0.220928406193032</c:v>
                </c:pt>
                <c:pt idx="18">
                  <c:v>0.206909050504505</c:v>
                </c:pt>
                <c:pt idx="19">
                  <c:v>0.190865049062826</c:v>
                </c:pt>
                <c:pt idx="20">
                  <c:v>0.173205080756888</c:v>
                </c:pt>
                <c:pt idx="21">
                  <c:v>0.154358905352308</c:v>
                </c:pt>
                <c:pt idx="22">
                  <c:v>0.134767328874505</c:v>
                </c:pt>
                <c:pt idx="23">
                  <c:v>0.114872053311651</c:v>
                </c:pt>
                <c:pt idx="24">
                  <c:v>0.0951056516295152</c:v>
                </c:pt>
                <c:pt idx="25">
                  <c:v>0.075881904510252</c:v>
                </c:pt>
                <c:pt idx="26">
                  <c:v>0.0575867249434657</c:v>
                </c:pt>
                <c:pt idx="27">
                  <c:v>0.0405698810781716</c:v>
                </c:pt>
                <c:pt idx="28">
                  <c:v>0.0251377069890878</c:v>
                </c:pt>
                <c:pt idx="29">
                  <c:v>0.0115469657427088</c:v>
                </c:pt>
                <c:pt idx="30">
                  <c:v>0</c:v>
                </c:pt>
                <c:pt idx="31">
                  <c:v>-0.0093587269108219</c:v>
                </c:pt>
                <c:pt idx="32">
                  <c:v>-0.016444631174464</c:v>
                </c:pt>
                <c:pt idx="33">
                  <c:v>-0.0212335177968178</c:v>
                </c:pt>
                <c:pt idx="34">
                  <c:v>-0.0237606036716942</c:v>
                </c:pt>
                <c:pt idx="35">
                  <c:v>-0.0241180954897479</c:v>
                </c:pt>
                <c:pt idx="36">
                  <c:v>-0.0224513988289792</c:v>
                </c:pt>
                <c:pt idx="37">
                  <c:v>-0.0189540679601202</c:v>
                </c:pt>
                <c:pt idx="38">
                  <c:v>-0.013861636220974</c:v>
                </c:pt>
                <c:pt idx="39">
                  <c:v>-0.00744449352268091</c:v>
                </c:pt>
                <c:pt idx="40">
                  <c:v>2.41960589927091E-016</c:v>
                </c:pt>
                <c:pt idx="41">
                  <c:v>0.00815595753430543</c:v>
                </c:pt>
                <c:pt idx="42">
                  <c:v>0.0166977472454742</c:v>
                </c:pt>
                <c:pt idx="43">
                  <c:v>0.0252988860462713</c:v>
                </c:pt>
                <c:pt idx="44">
                  <c:v>0.0336408182401594</c:v>
                </c:pt>
                <c:pt idx="45">
                  <c:v>0.0414213562373095</c:v>
                </c:pt>
                <c:pt idx="46">
                  <c:v>0.0483625705365532</c:v>
                </c:pt>
                <c:pt idx="47">
                  <c:v>0.0542179314504399</c:v>
                </c:pt>
                <c:pt idx="48">
                  <c:v>0.0587785252292473</c:v>
                </c:pt>
                <c:pt idx="49">
                  <c:v>0.0618781917967564</c:v>
                </c:pt>
                <c:pt idx="50">
                  <c:v>0.0633974596215561</c:v>
                </c:pt>
                <c:pt idx="51">
                  <c:v>0.0632661845959737</c:v>
                </c:pt>
                <c:pt idx="52">
                  <c:v>0.061464833389356</c:v>
                </c:pt>
                <c:pt idx="53">
                  <c:v>0.0580243867374811</c:v>
                </c:pt>
                <c:pt idx="54">
                  <c:v>0.0530248736457424</c:v>
                </c:pt>
                <c:pt idx="55">
                  <c:v>0.0465925826289071</c:v>
                </c:pt>
                <c:pt idx="56">
                  <c:v>0.0388960300034435</c:v>
                </c:pt>
                <c:pt idx="57">
                  <c:v>0.0301407970404834</c:v>
                </c:pt>
                <c:pt idx="58">
                  <c:v>0.0205633766824846</c:v>
                </c:pt>
                <c:pt idx="59">
                  <c:v>0.0104241958015527</c:v>
                </c:pt>
                <c:pt idx="60">
                  <c:v>6.01808908788029E-016</c:v>
                </c:pt>
                <c:pt idx="61">
                  <c:v>-0.0104241958015516</c:v>
                </c:pt>
                <c:pt idx="62">
                  <c:v>-0.0205633766824834</c:v>
                </c:pt>
                <c:pt idx="63">
                  <c:v>-0.0301407970404824</c:v>
                </c:pt>
                <c:pt idx="64">
                  <c:v>-0.0388960300034427</c:v>
                </c:pt>
                <c:pt idx="65">
                  <c:v>-0.0465925826289063</c:v>
                </c:pt>
                <c:pt idx="66">
                  <c:v>-0.0530248736457418</c:v>
                </c:pt>
                <c:pt idx="67">
                  <c:v>-0.0580243867374806</c:v>
                </c:pt>
                <c:pt idx="68">
                  <c:v>-0.0614648333893558</c:v>
                </c:pt>
                <c:pt idx="69">
                  <c:v>-0.0632661845959736</c:v>
                </c:pt>
                <c:pt idx="70">
                  <c:v>-0.0633974596215562</c:v>
                </c:pt>
                <c:pt idx="71">
                  <c:v>-0.0618781917967566</c:v>
                </c:pt>
                <c:pt idx="72">
                  <c:v>-0.0587785252292477</c:v>
                </c:pt>
                <c:pt idx="73">
                  <c:v>-0.0542179314504405</c:v>
                </c:pt>
                <c:pt idx="74">
                  <c:v>-0.048362570536554</c:v>
                </c:pt>
                <c:pt idx="75">
                  <c:v>-0.0414213562373103</c:v>
                </c:pt>
                <c:pt idx="76">
                  <c:v>-0.0336408182401603</c:v>
                </c:pt>
                <c:pt idx="77">
                  <c:v>-0.025298886046272</c:v>
                </c:pt>
                <c:pt idx="78">
                  <c:v>-0.0166977472454751</c:v>
                </c:pt>
                <c:pt idx="79">
                  <c:v>-0.00815595753430664</c:v>
                </c:pt>
                <c:pt idx="80">
                  <c:v>-9.89899885335714E-016</c:v>
                </c:pt>
                <c:pt idx="81">
                  <c:v>0.00744449352268016</c:v>
                </c:pt>
                <c:pt idx="82">
                  <c:v>0.0138616362209734</c:v>
                </c:pt>
                <c:pt idx="83">
                  <c:v>0.0189540679601197</c:v>
                </c:pt>
                <c:pt idx="84">
                  <c:v>0.0224513988289788</c:v>
                </c:pt>
                <c:pt idx="85">
                  <c:v>0.0241180954897479</c:v>
                </c:pt>
                <c:pt idx="86">
                  <c:v>0.0237606036716944</c:v>
                </c:pt>
                <c:pt idx="87">
                  <c:v>0.0212335177968183</c:v>
                </c:pt>
                <c:pt idx="88">
                  <c:v>0.016444631174465</c:v>
                </c:pt>
                <c:pt idx="89">
                  <c:v>0.00935872691082305</c:v>
                </c:pt>
                <c:pt idx="90">
                  <c:v>1.63757896132211E-015</c:v>
                </c:pt>
                <c:pt idx="91">
                  <c:v>-0.0115469657427068</c:v>
                </c:pt>
                <c:pt idx="92">
                  <c:v>-0.0251377069890853</c:v>
                </c:pt>
                <c:pt idx="93">
                  <c:v>-0.040569881078169</c:v>
                </c:pt>
                <c:pt idx="94">
                  <c:v>-0.0575867249434627</c:v>
                </c:pt>
                <c:pt idx="95">
                  <c:v>-0.0758819045102487</c:v>
                </c:pt>
                <c:pt idx="96">
                  <c:v>-0.0951056516295117</c:v>
                </c:pt>
                <c:pt idx="97">
                  <c:v>-0.114872053311648</c:v>
                </c:pt>
                <c:pt idx="98">
                  <c:v>-0.134767328874501</c:v>
                </c:pt>
                <c:pt idx="99">
                  <c:v>-0.154358905352305</c:v>
                </c:pt>
                <c:pt idx="100">
                  <c:v>-0.173205080756884</c:v>
                </c:pt>
                <c:pt idx="101">
                  <c:v>-0.190865049062822</c:v>
                </c:pt>
                <c:pt idx="102">
                  <c:v>-0.206909050504502</c:v>
                </c:pt>
                <c:pt idx="103">
                  <c:v>-0.22092840619303</c:v>
                </c:pt>
                <c:pt idx="104">
                  <c:v>-0.232545197313812</c:v>
                </c:pt>
                <c:pt idx="105">
                  <c:v>-0.241421356237308</c:v>
                </c:pt>
                <c:pt idx="106">
                  <c:v>-0.247266949610207</c:v>
                </c:pt>
                <c:pt idx="107">
                  <c:v>-0.249847451597201</c:v>
                </c:pt>
                <c:pt idx="108">
                  <c:v>-0.248989828488279</c:v>
                </c:pt>
                <c:pt idx="109">
                  <c:v>-0.244587283325278</c:v>
                </c:pt>
                <c:pt idx="110">
                  <c:v>-0.236602540378446</c:v>
                </c:pt>
                <c:pt idx="111">
                  <c:v>-0.225069583470966</c:v>
                </c:pt>
                <c:pt idx="112">
                  <c:v>-0.210093798484839</c:v>
                </c:pt>
                <c:pt idx="113">
                  <c:v>-0.191850508009258</c:v>
                </c:pt>
                <c:pt idx="114">
                  <c:v>-0.170581924104242</c:v>
                </c:pt>
                <c:pt idx="115">
                  <c:v>-0.146592582628913</c:v>
                </c:pt>
                <c:pt idx="116">
                  <c:v>-0.12024335861861</c:v>
                </c:pt>
                <c:pt idx="117">
                  <c:v>-0.0919441959154805</c:v>
                </c:pt>
                <c:pt idx="118">
                  <c:v>-0.0621457148460442</c:v>
                </c:pt>
                <c:pt idx="119">
                  <c:v>-0.031329888455091</c:v>
                </c:pt>
                <c:pt idx="120">
                  <c:v>-8.67347044501889E-015</c:v>
                </c:pt>
                <c:pt idx="121">
                  <c:v>0.0313298884550744</c:v>
                </c:pt>
                <c:pt idx="122">
                  <c:v>0.0621457148460274</c:v>
                </c:pt>
                <c:pt idx="123">
                  <c:v>0.0919441959154644</c:v>
                </c:pt>
                <c:pt idx="124">
                  <c:v>0.120243358618596</c:v>
                </c:pt>
                <c:pt idx="125">
                  <c:v>0.146592582628899</c:v>
                </c:pt>
                <c:pt idx="126">
                  <c:v>0.17058192410423</c:v>
                </c:pt>
                <c:pt idx="127">
                  <c:v>0.191850508009247</c:v>
                </c:pt>
                <c:pt idx="128">
                  <c:v>0.21009379848483</c:v>
                </c:pt>
                <c:pt idx="129">
                  <c:v>0.225069583470959</c:v>
                </c:pt>
                <c:pt idx="130">
                  <c:v>0.236602540378441</c:v>
                </c:pt>
                <c:pt idx="131">
                  <c:v>0.244587283325275</c:v>
                </c:pt>
                <c:pt idx="132">
                  <c:v>0.248989828488277</c:v>
                </c:pt>
                <c:pt idx="133">
                  <c:v>0.249847451597201</c:v>
                </c:pt>
                <c:pt idx="134">
                  <c:v>0.247266949610209</c:v>
                </c:pt>
                <c:pt idx="135">
                  <c:v>0.241421356237312</c:v>
                </c:pt>
                <c:pt idx="136">
                  <c:v>0.232545197313817</c:v>
                </c:pt>
                <c:pt idx="137">
                  <c:v>0.220928406193037</c:v>
                </c:pt>
                <c:pt idx="138">
                  <c:v>0.20690905050451</c:v>
                </c:pt>
                <c:pt idx="139">
                  <c:v>0.190865049062832</c:v>
                </c:pt>
                <c:pt idx="140">
                  <c:v>0.173205080756894</c:v>
                </c:pt>
                <c:pt idx="141">
                  <c:v>0.154358905352315</c:v>
                </c:pt>
                <c:pt idx="142">
                  <c:v>0.134767328874512</c:v>
                </c:pt>
                <c:pt idx="143">
                  <c:v>0.114872053311658</c:v>
                </c:pt>
                <c:pt idx="144">
                  <c:v>0.0951056516295225</c:v>
                </c:pt>
                <c:pt idx="145">
                  <c:v>0.0758819045102586</c:v>
                </c:pt>
                <c:pt idx="146">
                  <c:v>0.0575867249434721</c:v>
                </c:pt>
                <c:pt idx="147">
                  <c:v>0.0405698810781779</c:v>
                </c:pt>
                <c:pt idx="148">
                  <c:v>0.0251377069890933</c:v>
                </c:pt>
                <c:pt idx="149">
                  <c:v>0.0115469657427138</c:v>
                </c:pt>
                <c:pt idx="150">
                  <c:v>3.96904731303494E-015</c:v>
                </c:pt>
                <c:pt idx="151">
                  <c:v>-0.00935872691081865</c:v>
                </c:pt>
                <c:pt idx="152">
                  <c:v>-0.0164446311744617</c:v>
                </c:pt>
                <c:pt idx="153">
                  <c:v>-0.0212335177968162</c:v>
                </c:pt>
                <c:pt idx="154">
                  <c:v>-0.0237606036716938</c:v>
                </c:pt>
                <c:pt idx="155">
                  <c:v>-0.0241180954897486</c:v>
                </c:pt>
                <c:pt idx="156">
                  <c:v>-0.0224513988289804</c:v>
                </c:pt>
                <c:pt idx="157">
                  <c:v>-0.0189540679601221</c:v>
                </c:pt>
                <c:pt idx="158">
                  <c:v>-0.0138616362209764</c:v>
                </c:pt>
                <c:pt idx="159">
                  <c:v>-0.00744449352268387</c:v>
                </c:pt>
                <c:pt idx="160">
                  <c:v>-3.50358087196946E-015</c:v>
                </c:pt>
                <c:pt idx="161">
                  <c:v>0.00815595753430205</c:v>
                </c:pt>
                <c:pt idx="162">
                  <c:v>0.0166977472454704</c:v>
                </c:pt>
                <c:pt idx="163">
                  <c:v>0.0252988860462679</c:v>
                </c:pt>
                <c:pt idx="164">
                  <c:v>0.0336408182401564</c:v>
                </c:pt>
                <c:pt idx="165">
                  <c:v>0.0414213562373068</c:v>
                </c:pt>
                <c:pt idx="166">
                  <c:v>0.0483625705365511</c:v>
                </c:pt>
                <c:pt idx="167">
                  <c:v>0.0542179314504381</c:v>
                </c:pt>
                <c:pt idx="168">
                  <c:v>0.0587785252292461</c:v>
                </c:pt>
                <c:pt idx="169">
                  <c:v>0.0618781917967557</c:v>
                </c:pt>
                <c:pt idx="170">
                  <c:v>0.0633974596215559</c:v>
                </c:pt>
                <c:pt idx="171">
                  <c:v>0.063266184595974</c:v>
                </c:pt>
                <c:pt idx="172">
                  <c:v>0.0614648333893567</c:v>
                </c:pt>
                <c:pt idx="173">
                  <c:v>0.0580243867374821</c:v>
                </c:pt>
                <c:pt idx="174">
                  <c:v>0.0530248736457434</c:v>
                </c:pt>
                <c:pt idx="175">
                  <c:v>0.0465925826289084</c:v>
                </c:pt>
                <c:pt idx="176">
                  <c:v>0.038896030003445</c:v>
                </c:pt>
                <c:pt idx="177">
                  <c:v>0.030140797040485</c:v>
                </c:pt>
                <c:pt idx="178">
                  <c:v>0.0205633766824858</c:v>
                </c:pt>
                <c:pt idx="179">
                  <c:v>0.0104241958015535</c:v>
                </c:pt>
                <c:pt idx="180">
                  <c:v>1.49456427946904E-015</c:v>
                </c:pt>
                <c:pt idx="181">
                  <c:v>-0.0104241958015507</c:v>
                </c:pt>
                <c:pt idx="182">
                  <c:v>-0.0205633766824829</c:v>
                </c:pt>
                <c:pt idx="183">
                  <c:v>-0.030140797040482</c:v>
                </c:pt>
                <c:pt idx="184">
                  <c:v>-0.0388960300034427</c:v>
                </c:pt>
                <c:pt idx="185">
                  <c:v>-0.0465925826289061</c:v>
                </c:pt>
                <c:pt idx="186">
                  <c:v>-0.0530248736457419</c:v>
                </c:pt>
                <c:pt idx="187">
                  <c:v>-0.0580243867374808</c:v>
                </c:pt>
                <c:pt idx="188">
                  <c:v>-0.0614648333893559</c:v>
                </c:pt>
                <c:pt idx="189">
                  <c:v>-0.0632661845959738</c:v>
                </c:pt>
                <c:pt idx="190">
                  <c:v>-0.0633974596215561</c:v>
                </c:pt>
                <c:pt idx="191">
                  <c:v>-0.0618781917967564</c:v>
                </c:pt>
                <c:pt idx="192">
                  <c:v>-0.058778525229247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Square Wave'!$F$10</c:f>
              <c:strCache>
                <c:ptCount val="1"/>
                <c:pt idx="0">
                  <c:v> nmax=4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quare Wave'!$A$11:$A$203</c:f>
              <c:numCache>
                <c:formatCode>General</c:formatCode>
                <c:ptCount val="193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  <c:pt idx="21">
                  <c:v>1.05</c:v>
                </c:pt>
                <c:pt idx="22">
                  <c:v>1.1</c:v>
                </c:pt>
                <c:pt idx="23">
                  <c:v>1.15</c:v>
                </c:pt>
                <c:pt idx="24">
                  <c:v>1.2</c:v>
                </c:pt>
                <c:pt idx="25">
                  <c:v>1.25</c:v>
                </c:pt>
                <c:pt idx="26">
                  <c:v>1.3</c:v>
                </c:pt>
                <c:pt idx="27">
                  <c:v>1.35</c:v>
                </c:pt>
                <c:pt idx="28">
                  <c:v>1.4</c:v>
                </c:pt>
                <c:pt idx="29">
                  <c:v>1.45</c:v>
                </c:pt>
                <c:pt idx="30">
                  <c:v>1.5</c:v>
                </c:pt>
                <c:pt idx="31">
                  <c:v>1.55</c:v>
                </c:pt>
                <c:pt idx="32">
                  <c:v>1.6</c:v>
                </c:pt>
                <c:pt idx="33">
                  <c:v>1.65</c:v>
                </c:pt>
                <c:pt idx="34">
                  <c:v>1.7</c:v>
                </c:pt>
                <c:pt idx="35">
                  <c:v>1.75</c:v>
                </c:pt>
                <c:pt idx="36">
                  <c:v>1.8</c:v>
                </c:pt>
                <c:pt idx="37">
                  <c:v>1.85</c:v>
                </c:pt>
                <c:pt idx="38">
                  <c:v>1.9</c:v>
                </c:pt>
                <c:pt idx="39">
                  <c:v>1.95</c:v>
                </c:pt>
                <c:pt idx="40">
                  <c:v>2</c:v>
                </c:pt>
                <c:pt idx="41">
                  <c:v>2.05</c:v>
                </c:pt>
                <c:pt idx="42">
                  <c:v>2.1</c:v>
                </c:pt>
                <c:pt idx="43">
                  <c:v>2.15</c:v>
                </c:pt>
                <c:pt idx="44">
                  <c:v>2.2</c:v>
                </c:pt>
                <c:pt idx="45">
                  <c:v>2.25</c:v>
                </c:pt>
                <c:pt idx="46">
                  <c:v>2.3</c:v>
                </c:pt>
                <c:pt idx="47">
                  <c:v>2.35</c:v>
                </c:pt>
                <c:pt idx="48">
                  <c:v>2.4</c:v>
                </c:pt>
                <c:pt idx="49">
                  <c:v>2.45</c:v>
                </c:pt>
                <c:pt idx="50">
                  <c:v>2.5</c:v>
                </c:pt>
                <c:pt idx="51">
                  <c:v>2.55</c:v>
                </c:pt>
                <c:pt idx="52">
                  <c:v>2.6</c:v>
                </c:pt>
                <c:pt idx="53">
                  <c:v>2.65</c:v>
                </c:pt>
                <c:pt idx="54">
                  <c:v>2.7</c:v>
                </c:pt>
                <c:pt idx="55">
                  <c:v>2.75</c:v>
                </c:pt>
                <c:pt idx="56">
                  <c:v>2.8</c:v>
                </c:pt>
                <c:pt idx="57">
                  <c:v>2.85</c:v>
                </c:pt>
                <c:pt idx="58">
                  <c:v>2.9</c:v>
                </c:pt>
                <c:pt idx="59">
                  <c:v>2.95</c:v>
                </c:pt>
                <c:pt idx="60">
                  <c:v>3</c:v>
                </c:pt>
                <c:pt idx="61">
                  <c:v>3.05</c:v>
                </c:pt>
                <c:pt idx="62">
                  <c:v>3.1</c:v>
                </c:pt>
                <c:pt idx="63">
                  <c:v>3.15</c:v>
                </c:pt>
                <c:pt idx="64">
                  <c:v>3.2</c:v>
                </c:pt>
                <c:pt idx="65">
                  <c:v>3.25</c:v>
                </c:pt>
                <c:pt idx="66">
                  <c:v>3.3</c:v>
                </c:pt>
                <c:pt idx="67">
                  <c:v>3.35</c:v>
                </c:pt>
                <c:pt idx="68">
                  <c:v>3.4</c:v>
                </c:pt>
                <c:pt idx="69">
                  <c:v>3.45</c:v>
                </c:pt>
                <c:pt idx="70">
                  <c:v>3.5</c:v>
                </c:pt>
                <c:pt idx="71">
                  <c:v>3.55</c:v>
                </c:pt>
                <c:pt idx="72">
                  <c:v>3.6</c:v>
                </c:pt>
                <c:pt idx="73">
                  <c:v>3.65</c:v>
                </c:pt>
                <c:pt idx="74">
                  <c:v>3.7</c:v>
                </c:pt>
                <c:pt idx="75">
                  <c:v>3.74999999999999</c:v>
                </c:pt>
                <c:pt idx="76">
                  <c:v>3.79999999999999</c:v>
                </c:pt>
                <c:pt idx="77">
                  <c:v>3.84999999999999</c:v>
                </c:pt>
                <c:pt idx="78">
                  <c:v>3.89999999999999</c:v>
                </c:pt>
                <c:pt idx="79">
                  <c:v>3.94999999999999</c:v>
                </c:pt>
                <c:pt idx="80">
                  <c:v>3.99999999999999</c:v>
                </c:pt>
                <c:pt idx="81">
                  <c:v>4.04999999999999</c:v>
                </c:pt>
                <c:pt idx="82">
                  <c:v>4.09999999999999</c:v>
                </c:pt>
                <c:pt idx="83">
                  <c:v>4.14999999999999</c:v>
                </c:pt>
                <c:pt idx="84">
                  <c:v>4.19999999999999</c:v>
                </c:pt>
                <c:pt idx="85">
                  <c:v>4.24999999999999</c:v>
                </c:pt>
                <c:pt idx="86">
                  <c:v>4.29999999999999</c:v>
                </c:pt>
                <c:pt idx="87">
                  <c:v>4.34999999999999</c:v>
                </c:pt>
                <c:pt idx="88">
                  <c:v>4.39999999999999</c:v>
                </c:pt>
                <c:pt idx="89">
                  <c:v>4.44999999999999</c:v>
                </c:pt>
                <c:pt idx="90">
                  <c:v>4.49999999999999</c:v>
                </c:pt>
                <c:pt idx="91">
                  <c:v>4.54999999999999</c:v>
                </c:pt>
                <c:pt idx="92">
                  <c:v>4.59999999999999</c:v>
                </c:pt>
                <c:pt idx="93">
                  <c:v>4.64999999999999</c:v>
                </c:pt>
                <c:pt idx="94">
                  <c:v>4.69999999999999</c:v>
                </c:pt>
                <c:pt idx="95">
                  <c:v>4.74999999999999</c:v>
                </c:pt>
                <c:pt idx="96">
                  <c:v>4.79999999999999</c:v>
                </c:pt>
                <c:pt idx="97">
                  <c:v>4.84999999999999</c:v>
                </c:pt>
                <c:pt idx="98">
                  <c:v>4.89999999999999</c:v>
                </c:pt>
                <c:pt idx="99">
                  <c:v>4.94999999999999</c:v>
                </c:pt>
                <c:pt idx="100">
                  <c:v>4.99999999999999</c:v>
                </c:pt>
                <c:pt idx="101">
                  <c:v>5.04999999999999</c:v>
                </c:pt>
                <c:pt idx="102">
                  <c:v>5.09999999999999</c:v>
                </c:pt>
                <c:pt idx="103">
                  <c:v>5.14999999999999</c:v>
                </c:pt>
                <c:pt idx="104">
                  <c:v>5.19999999999999</c:v>
                </c:pt>
                <c:pt idx="105">
                  <c:v>5.24999999999999</c:v>
                </c:pt>
                <c:pt idx="106">
                  <c:v>5.29999999999999</c:v>
                </c:pt>
                <c:pt idx="107">
                  <c:v>5.34999999999999</c:v>
                </c:pt>
                <c:pt idx="108">
                  <c:v>5.39999999999999</c:v>
                </c:pt>
                <c:pt idx="109">
                  <c:v>5.44999999999999</c:v>
                </c:pt>
                <c:pt idx="110">
                  <c:v>5.49999999999999</c:v>
                </c:pt>
                <c:pt idx="111">
                  <c:v>5.54999999999999</c:v>
                </c:pt>
                <c:pt idx="112">
                  <c:v>5.59999999999999</c:v>
                </c:pt>
                <c:pt idx="113">
                  <c:v>5.64999999999999</c:v>
                </c:pt>
                <c:pt idx="114">
                  <c:v>5.69999999999999</c:v>
                </c:pt>
                <c:pt idx="115">
                  <c:v>5.74999999999999</c:v>
                </c:pt>
                <c:pt idx="116">
                  <c:v>5.79999999999999</c:v>
                </c:pt>
                <c:pt idx="117">
                  <c:v>5.84999999999999</c:v>
                </c:pt>
                <c:pt idx="118">
                  <c:v>5.89999999999999</c:v>
                </c:pt>
                <c:pt idx="119">
                  <c:v>5.94999999999999</c:v>
                </c:pt>
                <c:pt idx="120">
                  <c:v>5.99999999999999</c:v>
                </c:pt>
                <c:pt idx="121">
                  <c:v>6.04999999999999</c:v>
                </c:pt>
                <c:pt idx="122">
                  <c:v>6.09999999999999</c:v>
                </c:pt>
                <c:pt idx="123">
                  <c:v>6.14999999999999</c:v>
                </c:pt>
                <c:pt idx="124">
                  <c:v>6.19999999999999</c:v>
                </c:pt>
                <c:pt idx="125">
                  <c:v>6.24999999999999</c:v>
                </c:pt>
                <c:pt idx="126">
                  <c:v>6.29999999999999</c:v>
                </c:pt>
                <c:pt idx="127">
                  <c:v>6.34999999999999</c:v>
                </c:pt>
                <c:pt idx="128">
                  <c:v>6.39999999999999</c:v>
                </c:pt>
                <c:pt idx="129">
                  <c:v>6.44999999999999</c:v>
                </c:pt>
                <c:pt idx="130">
                  <c:v>6.49999999999999</c:v>
                </c:pt>
                <c:pt idx="131">
                  <c:v>6.54999999999999</c:v>
                </c:pt>
                <c:pt idx="132">
                  <c:v>6.59999999999998</c:v>
                </c:pt>
                <c:pt idx="133">
                  <c:v>6.64999999999998</c:v>
                </c:pt>
                <c:pt idx="134">
                  <c:v>6.69999999999998</c:v>
                </c:pt>
                <c:pt idx="135">
                  <c:v>6.74999999999998</c:v>
                </c:pt>
                <c:pt idx="136">
                  <c:v>6.79999999999998</c:v>
                </c:pt>
                <c:pt idx="137">
                  <c:v>6.84999999999998</c:v>
                </c:pt>
                <c:pt idx="138">
                  <c:v>6.89999999999998</c:v>
                </c:pt>
                <c:pt idx="139">
                  <c:v>6.94999999999998</c:v>
                </c:pt>
                <c:pt idx="140">
                  <c:v>6.99999999999998</c:v>
                </c:pt>
                <c:pt idx="141">
                  <c:v>7.04999999999998</c:v>
                </c:pt>
                <c:pt idx="142">
                  <c:v>7.09999999999998</c:v>
                </c:pt>
                <c:pt idx="143">
                  <c:v>7.14999999999998</c:v>
                </c:pt>
                <c:pt idx="144">
                  <c:v>7.19999999999998</c:v>
                </c:pt>
                <c:pt idx="145">
                  <c:v>7.24999999999998</c:v>
                </c:pt>
                <c:pt idx="146">
                  <c:v>7.29999999999998</c:v>
                </c:pt>
                <c:pt idx="147">
                  <c:v>7.34999999999998</c:v>
                </c:pt>
                <c:pt idx="148">
                  <c:v>7.39999999999998</c:v>
                </c:pt>
                <c:pt idx="149">
                  <c:v>7.44999999999998</c:v>
                </c:pt>
                <c:pt idx="150">
                  <c:v>7.49999999999998</c:v>
                </c:pt>
                <c:pt idx="151">
                  <c:v>7.54999999999998</c:v>
                </c:pt>
                <c:pt idx="152">
                  <c:v>7.59999999999998</c:v>
                </c:pt>
                <c:pt idx="153">
                  <c:v>7.64999999999998</c:v>
                </c:pt>
                <c:pt idx="154">
                  <c:v>7.69999999999998</c:v>
                </c:pt>
                <c:pt idx="155">
                  <c:v>7.74999999999998</c:v>
                </c:pt>
                <c:pt idx="156">
                  <c:v>7.79999999999998</c:v>
                </c:pt>
                <c:pt idx="157">
                  <c:v>7.84999999999998</c:v>
                </c:pt>
                <c:pt idx="158">
                  <c:v>7.89999999999998</c:v>
                </c:pt>
                <c:pt idx="159">
                  <c:v>7.94999999999998</c:v>
                </c:pt>
                <c:pt idx="160">
                  <c:v>7.99999999999998</c:v>
                </c:pt>
                <c:pt idx="161">
                  <c:v>8.04999999999998</c:v>
                </c:pt>
                <c:pt idx="162">
                  <c:v>8.09999999999998</c:v>
                </c:pt>
                <c:pt idx="163">
                  <c:v>8.14999999999998</c:v>
                </c:pt>
                <c:pt idx="164">
                  <c:v>8.19999999999998</c:v>
                </c:pt>
                <c:pt idx="165">
                  <c:v>8.24999999999998</c:v>
                </c:pt>
                <c:pt idx="166">
                  <c:v>8.29999999999998</c:v>
                </c:pt>
                <c:pt idx="167">
                  <c:v>8.34999999999998</c:v>
                </c:pt>
                <c:pt idx="168">
                  <c:v>8.39999999999998</c:v>
                </c:pt>
                <c:pt idx="169">
                  <c:v>8.44999999999999</c:v>
                </c:pt>
                <c:pt idx="170">
                  <c:v>8.49999999999999</c:v>
                </c:pt>
                <c:pt idx="171">
                  <c:v>8.54999999999999</c:v>
                </c:pt>
                <c:pt idx="172">
                  <c:v>8.59999999999999</c:v>
                </c:pt>
                <c:pt idx="173">
                  <c:v>8.64999999999999</c:v>
                </c:pt>
                <c:pt idx="174">
                  <c:v>8.69999999999999</c:v>
                </c:pt>
                <c:pt idx="175">
                  <c:v>8.74999999999999</c:v>
                </c:pt>
                <c:pt idx="176">
                  <c:v>8.79999999999999</c:v>
                </c:pt>
                <c:pt idx="177">
                  <c:v>8.84999999999999</c:v>
                </c:pt>
                <c:pt idx="178">
                  <c:v>8.89999999999999</c:v>
                </c:pt>
                <c:pt idx="179">
                  <c:v>8.94999999999999</c:v>
                </c:pt>
                <c:pt idx="180">
                  <c:v>8.99999999999999</c:v>
                </c:pt>
                <c:pt idx="181">
                  <c:v>9.04999999999999</c:v>
                </c:pt>
                <c:pt idx="182">
                  <c:v>9.09999999999999</c:v>
                </c:pt>
                <c:pt idx="183">
                  <c:v>9.15</c:v>
                </c:pt>
                <c:pt idx="184">
                  <c:v>9.2</c:v>
                </c:pt>
                <c:pt idx="185">
                  <c:v>9.25</c:v>
                </c:pt>
                <c:pt idx="186">
                  <c:v>9.3</c:v>
                </c:pt>
                <c:pt idx="187">
                  <c:v>9.35</c:v>
                </c:pt>
                <c:pt idx="188">
                  <c:v>9.4</c:v>
                </c:pt>
                <c:pt idx="189">
                  <c:v>9.45</c:v>
                </c:pt>
                <c:pt idx="190">
                  <c:v>9.5</c:v>
                </c:pt>
                <c:pt idx="191">
                  <c:v>9.55</c:v>
                </c:pt>
                <c:pt idx="192">
                  <c:v>9.6</c:v>
                </c:pt>
              </c:numCache>
            </c:numRef>
          </c:xVal>
          <c:yVal>
            <c:numRef>
              <c:f>'Square Wave'!$F$11:$F$203</c:f>
              <c:numCache>
                <c:formatCode>General</c:formatCode>
                <c:ptCount val="193"/>
                <c:pt idx="0">
                  <c:v>0</c:v>
                </c:pt>
                <c:pt idx="1">
                  <c:v>0.0521210575368588</c:v>
                </c:pt>
                <c:pt idx="2">
                  <c:v>0.102819379153616</c:v>
                </c:pt>
                <c:pt idx="3">
                  <c:v>0.15072272114472</c:v>
                </c:pt>
                <c:pt idx="4">
                  <c:v>0.194557841166343</c:v>
                </c:pt>
                <c:pt idx="5">
                  <c:v>0.233195123007351</c:v>
                </c:pt>
                <c:pt idx="6">
                  <c:v>0.265687575733752</c:v>
                </c:pt>
                <c:pt idx="7">
                  <c:v>0.29130269754608</c:v>
                </c:pt>
                <c:pt idx="8">
                  <c:v>0.309545988021662</c:v>
                </c:pt>
                <c:pt idx="9">
                  <c:v>0.320175235100479</c:v>
                </c:pt>
                <c:pt idx="10">
                  <c:v>0.323205080756888</c:v>
                </c:pt>
                <c:pt idx="11">
                  <c:v>0.318901765873016</c:v>
                </c:pt>
                <c:pt idx="12">
                  <c:v>0.307768353717525</c:v>
                </c:pt>
                <c:pt idx="13">
                  <c:v>0.290521115904781</c:v>
                </c:pt>
                <c:pt idx="14">
                  <c:v>0.268058118691984</c:v>
                </c:pt>
                <c:pt idx="15">
                  <c:v>0.241421356237309</c:v>
                </c:pt>
                <c:pt idx="16">
                  <c:v>0.211754028232038</c:v>
                </c:pt>
                <c:pt idx="17">
                  <c:v>0.180254741885452</c:v>
                </c:pt>
                <c:pt idx="18">
                  <c:v>0.148130525275257</c:v>
                </c:pt>
                <c:pt idx="19">
                  <c:v>0.116550566515086</c:v>
                </c:pt>
                <c:pt idx="20">
                  <c:v>0.0866025403784438</c:v>
                </c:pt>
                <c:pt idx="21">
                  <c:v>0.059253253722793</c:v>
                </c:pt>
                <c:pt idx="22">
                  <c:v>0.0353151393376773</c:v>
                </c:pt>
                <c:pt idx="23">
                  <c:v>0.0154198637748239</c:v>
                </c:pt>
                <c:pt idx="24">
                  <c:v>0</c:v>
                </c:pt>
                <c:pt idx="25">
                  <c:v>-0.0107206358681918</c:v>
                </c:pt>
                <c:pt idx="26">
                  <c:v>-0.0167277576042736</c:v>
                </c:pt>
                <c:pt idx="27">
                  <c:v>-0.0182086441510756</c:v>
                </c:pt>
                <c:pt idx="28">
                  <c:v>-0.0155359573184921</c:v>
                </c:pt>
                <c:pt idx="29">
                  <c:v>-0.0092442033390669</c:v>
                </c:pt>
                <c:pt idx="30">
                  <c:v>2.41960589927091E-016</c:v>
                </c:pt>
                <c:pt idx="31">
                  <c:v>0.0114324421709544</c:v>
                </c:pt>
                <c:pt idx="32">
                  <c:v>0.0242290331331163</c:v>
                </c:pt>
                <c:pt idx="33">
                  <c:v>0.0375450074324297</c:v>
                </c:pt>
                <c:pt idx="34">
                  <c:v>0.0505538788760454</c:v>
                </c:pt>
                <c:pt idx="35">
                  <c:v>0.0624844448886961</c:v>
                </c:pt>
                <c:pt idx="36">
                  <c:v>0.0726542528005362</c:v>
                </c:pt>
                <c:pt idx="37">
                  <c:v>0.0804981215767072</c:v>
                </c:pt>
                <c:pt idx="38">
                  <c:v>0.0855905533158533</c:v>
                </c:pt>
                <c:pt idx="39">
                  <c:v>0.0876611581068343</c:v>
                </c:pt>
                <c:pt idx="40">
                  <c:v>0.086602540378444</c:v>
                </c:pt>
                <c:pt idx="41">
                  <c:v>0.0824704400820446</c:v>
                </c:pt>
                <c:pt idx="42">
                  <c:v>0.0754762724747214</c:v>
                </c:pt>
                <c:pt idx="43">
                  <c:v>0.0659725503538513</c:v>
                </c:pt>
                <c:pt idx="44">
                  <c:v>0.0544319873219353</c:v>
                </c:pt>
                <c:pt idx="45">
                  <c:v>0.0414213562373095</c:v>
                </c:pt>
                <c:pt idx="46">
                  <c:v>0.0275714014547773</c:v>
                </c:pt>
                <c:pt idx="47">
                  <c:v>0.0135442671428601</c:v>
                </c:pt>
                <c:pt idx="48">
                  <c:v>0</c:v>
                </c:pt>
                <c:pt idx="49">
                  <c:v>-0.0124362907509828</c:v>
                </c:pt>
                <c:pt idx="50">
                  <c:v>-0.0232050807568876</c:v>
                </c:pt>
                <c:pt idx="51">
                  <c:v>-0.0318394670335415</c:v>
                </c:pt>
                <c:pt idx="52">
                  <c:v>-0.0379873561474713</c:v>
                </c:pt>
                <c:pt idx="53">
                  <c:v>-0.0414278027993463</c:v>
                </c:pt>
                <c:pt idx="54">
                  <c:v>-0.0420807779837732</c:v>
                </c:pt>
                <c:pt idx="55">
                  <c:v>-0.0400099577495372</c:v>
                </c:pt>
                <c:pt idx="56">
                  <c:v>-0.0354184525442964</c:v>
                </c:pt>
                <c:pt idx="57">
                  <c:v>-0.0286377281887647</c:v>
                </c:pt>
                <c:pt idx="58">
                  <c:v>-0.0201102876250963</c:v>
                </c:pt>
                <c:pt idx="59">
                  <c:v>-0.0103669732802243</c:v>
                </c:pt>
                <c:pt idx="60">
                  <c:v>-6.90626750758041E-016</c:v>
                </c:pt>
                <c:pt idx="61">
                  <c:v>0.010366973280223</c:v>
                </c:pt>
                <c:pt idx="62">
                  <c:v>0.0201102876250955</c:v>
                </c:pt>
                <c:pt idx="63">
                  <c:v>0.0286377281887639</c:v>
                </c:pt>
                <c:pt idx="64">
                  <c:v>0.0354184525442958</c:v>
                </c:pt>
                <c:pt idx="65">
                  <c:v>0.0400099577495368</c:v>
                </c:pt>
                <c:pt idx="66">
                  <c:v>0.0420807779837731</c:v>
                </c:pt>
                <c:pt idx="67">
                  <c:v>0.0414278027993466</c:v>
                </c:pt>
                <c:pt idx="68">
                  <c:v>0.0379873561474718</c:v>
                </c:pt>
                <c:pt idx="69">
                  <c:v>0.0318394670335423</c:v>
                </c:pt>
                <c:pt idx="70">
                  <c:v>0.0232050807568886</c:v>
                </c:pt>
                <c:pt idx="71">
                  <c:v>0.0124362907509842</c:v>
                </c:pt>
                <c:pt idx="72">
                  <c:v>1.28369537222284E-015</c:v>
                </c:pt>
                <c:pt idx="73">
                  <c:v>-0.0135442671428586</c:v>
                </c:pt>
                <c:pt idx="74">
                  <c:v>-0.027571401454776</c:v>
                </c:pt>
                <c:pt idx="75">
                  <c:v>-0.0414213562373079</c:v>
                </c:pt>
                <c:pt idx="76">
                  <c:v>-0.0544319873219339</c:v>
                </c:pt>
                <c:pt idx="77">
                  <c:v>-0.0659725503538496</c:v>
                </c:pt>
                <c:pt idx="78">
                  <c:v>-0.0754762724747203</c:v>
                </c:pt>
                <c:pt idx="79">
                  <c:v>-0.0824704400820444</c:v>
                </c:pt>
                <c:pt idx="80">
                  <c:v>-0.0866025403784435</c:v>
                </c:pt>
                <c:pt idx="81">
                  <c:v>-0.0876611581068343</c:v>
                </c:pt>
                <c:pt idx="82">
                  <c:v>-0.0855905533158537</c:v>
                </c:pt>
                <c:pt idx="83">
                  <c:v>-0.0804981215767079</c:v>
                </c:pt>
                <c:pt idx="84">
                  <c:v>-0.0726542528005375</c:v>
                </c:pt>
                <c:pt idx="85">
                  <c:v>-0.0624844448886976</c:v>
                </c:pt>
                <c:pt idx="86">
                  <c:v>-0.0505538788760471</c:v>
                </c:pt>
                <c:pt idx="87">
                  <c:v>-0.0375450074324316</c:v>
                </c:pt>
                <c:pt idx="88">
                  <c:v>-0.0242290331331182</c:v>
                </c:pt>
                <c:pt idx="89">
                  <c:v>-0.0114324421709562</c:v>
                </c:pt>
                <c:pt idx="90">
                  <c:v>-1.63334215754719E-015</c:v>
                </c:pt>
                <c:pt idx="91">
                  <c:v>0.00924420333906566</c:v>
                </c:pt>
                <c:pt idx="92">
                  <c:v>0.0155359573184913</c:v>
                </c:pt>
                <c:pt idx="93">
                  <c:v>0.0182086441510754</c:v>
                </c:pt>
                <c:pt idx="94">
                  <c:v>0.0167277576042744</c:v>
                </c:pt>
                <c:pt idx="95">
                  <c:v>0.0107206358681933</c:v>
                </c:pt>
                <c:pt idx="96">
                  <c:v>2.4008572907519E-015</c:v>
                </c:pt>
                <c:pt idx="97">
                  <c:v>-0.0154198637748206</c:v>
                </c:pt>
                <c:pt idx="98">
                  <c:v>-0.0353151393376733</c:v>
                </c:pt>
                <c:pt idx="99">
                  <c:v>-0.059253253722788</c:v>
                </c:pt>
                <c:pt idx="100">
                  <c:v>-0.0866025403784381</c:v>
                </c:pt>
                <c:pt idx="101">
                  <c:v>-0.11655056651508</c:v>
                </c:pt>
                <c:pt idx="102">
                  <c:v>-0.148130525275251</c:v>
                </c:pt>
                <c:pt idx="103">
                  <c:v>-0.180254741885445</c:v>
                </c:pt>
                <c:pt idx="104">
                  <c:v>-0.211754028232032</c:v>
                </c:pt>
                <c:pt idx="105">
                  <c:v>-0.241421356237303</c:v>
                </c:pt>
                <c:pt idx="106">
                  <c:v>-0.268058118691978</c:v>
                </c:pt>
                <c:pt idx="107">
                  <c:v>-0.290521115904777</c:v>
                </c:pt>
                <c:pt idx="108">
                  <c:v>-0.307768353717522</c:v>
                </c:pt>
                <c:pt idx="109">
                  <c:v>-0.318901765873014</c:v>
                </c:pt>
                <c:pt idx="110">
                  <c:v>-0.323205080756888</c:v>
                </c:pt>
                <c:pt idx="111">
                  <c:v>-0.32017523510048</c:v>
                </c:pt>
                <c:pt idx="112">
                  <c:v>-0.309545988021666</c:v>
                </c:pt>
                <c:pt idx="113">
                  <c:v>-0.291302697546085</c:v>
                </c:pt>
                <c:pt idx="114">
                  <c:v>-0.265687575733759</c:v>
                </c:pt>
                <c:pt idx="115">
                  <c:v>-0.23319512300736</c:v>
                </c:pt>
                <c:pt idx="116">
                  <c:v>-0.194557841166353</c:v>
                </c:pt>
                <c:pt idx="117">
                  <c:v>-0.150722721144732</c:v>
                </c:pt>
                <c:pt idx="118">
                  <c:v>-0.102819379153629</c:v>
                </c:pt>
                <c:pt idx="119">
                  <c:v>-0.0521210575368723</c:v>
                </c:pt>
                <c:pt idx="120">
                  <c:v>-1.44557840750315E-014</c:v>
                </c:pt>
                <c:pt idx="121">
                  <c:v>0.0521210575368448</c:v>
                </c:pt>
                <c:pt idx="122">
                  <c:v>0.102819379153602</c:v>
                </c:pt>
                <c:pt idx="123">
                  <c:v>0.150722721144707</c:v>
                </c:pt>
                <c:pt idx="124">
                  <c:v>0.194557841166331</c:v>
                </c:pt>
                <c:pt idx="125">
                  <c:v>0.23319512300734</c:v>
                </c:pt>
                <c:pt idx="126">
                  <c:v>0.265687575733744</c:v>
                </c:pt>
                <c:pt idx="127">
                  <c:v>0.291302697546073</c:v>
                </c:pt>
                <c:pt idx="128">
                  <c:v>0.309545988021658</c:v>
                </c:pt>
                <c:pt idx="129">
                  <c:v>0.320175235100477</c:v>
                </c:pt>
                <c:pt idx="130">
                  <c:v>0.323205080756888</c:v>
                </c:pt>
                <c:pt idx="131">
                  <c:v>0.318901765873018</c:v>
                </c:pt>
                <c:pt idx="132">
                  <c:v>0.30776835371753</c:v>
                </c:pt>
                <c:pt idx="133">
                  <c:v>0.290521115904788</c:v>
                </c:pt>
                <c:pt idx="134">
                  <c:v>0.268058118691992</c:v>
                </c:pt>
                <c:pt idx="135">
                  <c:v>0.241421356237319</c:v>
                </c:pt>
                <c:pt idx="136">
                  <c:v>0.211754028232048</c:v>
                </c:pt>
                <c:pt idx="137">
                  <c:v>0.180254741885463</c:v>
                </c:pt>
                <c:pt idx="138">
                  <c:v>0.148130525275268</c:v>
                </c:pt>
                <c:pt idx="139">
                  <c:v>0.116550566515097</c:v>
                </c:pt>
                <c:pt idx="140">
                  <c:v>0.0866025403784535</c:v>
                </c:pt>
                <c:pt idx="141">
                  <c:v>0.0592532537228019</c:v>
                </c:pt>
                <c:pt idx="142">
                  <c:v>0.0353151393376853</c:v>
                </c:pt>
                <c:pt idx="143">
                  <c:v>0.0154198637748302</c:v>
                </c:pt>
                <c:pt idx="144">
                  <c:v>4.8017145815038E-015</c:v>
                </c:pt>
                <c:pt idx="145">
                  <c:v>-0.010720635868189</c:v>
                </c:pt>
                <c:pt idx="146">
                  <c:v>-0.0167277576042722</c:v>
                </c:pt>
                <c:pt idx="147">
                  <c:v>-0.0182086441510759</c:v>
                </c:pt>
                <c:pt idx="148">
                  <c:v>-0.0155359573184939</c:v>
                </c:pt>
                <c:pt idx="149">
                  <c:v>-0.00924420333907</c:v>
                </c:pt>
                <c:pt idx="150">
                  <c:v>-3.9693874602409E-015</c:v>
                </c:pt>
                <c:pt idx="151">
                  <c:v>0.0114324421709496</c:v>
                </c:pt>
                <c:pt idx="152">
                  <c:v>0.024229033133111</c:v>
                </c:pt>
                <c:pt idx="153">
                  <c:v>0.0375450074324244</c:v>
                </c:pt>
                <c:pt idx="154">
                  <c:v>0.0505538788760402</c:v>
                </c:pt>
                <c:pt idx="155">
                  <c:v>0.0624844448886913</c:v>
                </c:pt>
                <c:pt idx="156">
                  <c:v>0.0726542528005325</c:v>
                </c:pt>
                <c:pt idx="157">
                  <c:v>0.0804981215767044</c:v>
                </c:pt>
                <c:pt idx="158">
                  <c:v>0.0855905533158518</c:v>
                </c:pt>
                <c:pt idx="159">
                  <c:v>0.0876611581068343</c:v>
                </c:pt>
                <c:pt idx="160">
                  <c:v>0.0866025403784448</c:v>
                </c:pt>
                <c:pt idx="161">
                  <c:v>0.0824704400820474</c:v>
                </c:pt>
                <c:pt idx="162">
                  <c:v>0.0754762724747247</c:v>
                </c:pt>
                <c:pt idx="163">
                  <c:v>0.0659725503538557</c:v>
                </c:pt>
                <c:pt idx="164">
                  <c:v>0.0544319873219399</c:v>
                </c:pt>
                <c:pt idx="165">
                  <c:v>0.0414213562373144</c:v>
                </c:pt>
                <c:pt idx="166">
                  <c:v>0.0275714014547825</c:v>
                </c:pt>
                <c:pt idx="167">
                  <c:v>0.0135442671428641</c:v>
                </c:pt>
                <c:pt idx="168">
                  <c:v>4.02455846426619E-015</c:v>
                </c:pt>
                <c:pt idx="169">
                  <c:v>-0.0124362907509794</c:v>
                </c:pt>
                <c:pt idx="170">
                  <c:v>-0.0232050807568848</c:v>
                </c:pt>
                <c:pt idx="171">
                  <c:v>-0.0318394670335395</c:v>
                </c:pt>
                <c:pt idx="172">
                  <c:v>-0.03798735614747</c:v>
                </c:pt>
                <c:pt idx="173">
                  <c:v>-0.0414278027993458</c:v>
                </c:pt>
                <c:pt idx="174">
                  <c:v>-0.0420807779837736</c:v>
                </c:pt>
                <c:pt idx="175">
                  <c:v>-0.0400099577495376</c:v>
                </c:pt>
                <c:pt idx="176">
                  <c:v>-0.0354184525442972</c:v>
                </c:pt>
                <c:pt idx="177">
                  <c:v>-0.0286377281887656</c:v>
                </c:pt>
                <c:pt idx="178">
                  <c:v>-0.0201102876250978</c:v>
                </c:pt>
                <c:pt idx="179">
                  <c:v>-0.0103669732802262</c:v>
                </c:pt>
                <c:pt idx="180">
                  <c:v>-1.49456427946904E-015</c:v>
                </c:pt>
                <c:pt idx="181">
                  <c:v>0.0103669732802224</c:v>
                </c:pt>
                <c:pt idx="182">
                  <c:v>0.0201102876250947</c:v>
                </c:pt>
                <c:pt idx="183">
                  <c:v>0.0286377281887637</c:v>
                </c:pt>
                <c:pt idx="184">
                  <c:v>0.0354184525442956</c:v>
                </c:pt>
                <c:pt idx="185">
                  <c:v>0.0400099577495369</c:v>
                </c:pt>
                <c:pt idx="186">
                  <c:v>0.042080777983773</c:v>
                </c:pt>
                <c:pt idx="187">
                  <c:v>0.0414278027993464</c:v>
                </c:pt>
                <c:pt idx="188">
                  <c:v>0.0379873561474715</c:v>
                </c:pt>
                <c:pt idx="189">
                  <c:v>0.0318394670335418</c:v>
                </c:pt>
                <c:pt idx="190">
                  <c:v>0.0232050807568879</c:v>
                </c:pt>
                <c:pt idx="191">
                  <c:v>0.0124362907509828</c:v>
                </c:pt>
                <c:pt idx="192">
                  <c:v>-3.88578058618805E-01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Square Wave'!$G$10</c:f>
              <c:strCache>
                <c:ptCount val="1"/>
                <c:pt idx="0">
                  <c:v> nmax=5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quare Wave'!$A$11:$A$203</c:f>
              <c:numCache>
                <c:formatCode>General</c:formatCode>
                <c:ptCount val="193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  <c:pt idx="21">
                  <c:v>1.05</c:v>
                </c:pt>
                <c:pt idx="22">
                  <c:v>1.1</c:v>
                </c:pt>
                <c:pt idx="23">
                  <c:v>1.15</c:v>
                </c:pt>
                <c:pt idx="24">
                  <c:v>1.2</c:v>
                </c:pt>
                <c:pt idx="25">
                  <c:v>1.25</c:v>
                </c:pt>
                <c:pt idx="26">
                  <c:v>1.3</c:v>
                </c:pt>
                <c:pt idx="27">
                  <c:v>1.35</c:v>
                </c:pt>
                <c:pt idx="28">
                  <c:v>1.4</c:v>
                </c:pt>
                <c:pt idx="29">
                  <c:v>1.45</c:v>
                </c:pt>
                <c:pt idx="30">
                  <c:v>1.5</c:v>
                </c:pt>
                <c:pt idx="31">
                  <c:v>1.55</c:v>
                </c:pt>
                <c:pt idx="32">
                  <c:v>1.6</c:v>
                </c:pt>
                <c:pt idx="33">
                  <c:v>1.65</c:v>
                </c:pt>
                <c:pt idx="34">
                  <c:v>1.7</c:v>
                </c:pt>
                <c:pt idx="35">
                  <c:v>1.75</c:v>
                </c:pt>
                <c:pt idx="36">
                  <c:v>1.8</c:v>
                </c:pt>
                <c:pt idx="37">
                  <c:v>1.85</c:v>
                </c:pt>
                <c:pt idx="38">
                  <c:v>1.9</c:v>
                </c:pt>
                <c:pt idx="39">
                  <c:v>1.95</c:v>
                </c:pt>
                <c:pt idx="40">
                  <c:v>2</c:v>
                </c:pt>
                <c:pt idx="41">
                  <c:v>2.05</c:v>
                </c:pt>
                <c:pt idx="42">
                  <c:v>2.1</c:v>
                </c:pt>
                <c:pt idx="43">
                  <c:v>2.15</c:v>
                </c:pt>
                <c:pt idx="44">
                  <c:v>2.2</c:v>
                </c:pt>
                <c:pt idx="45">
                  <c:v>2.25</c:v>
                </c:pt>
                <c:pt idx="46">
                  <c:v>2.3</c:v>
                </c:pt>
                <c:pt idx="47">
                  <c:v>2.35</c:v>
                </c:pt>
                <c:pt idx="48">
                  <c:v>2.4</c:v>
                </c:pt>
                <c:pt idx="49">
                  <c:v>2.45</c:v>
                </c:pt>
                <c:pt idx="50">
                  <c:v>2.5</c:v>
                </c:pt>
                <c:pt idx="51">
                  <c:v>2.55</c:v>
                </c:pt>
                <c:pt idx="52">
                  <c:v>2.6</c:v>
                </c:pt>
                <c:pt idx="53">
                  <c:v>2.65</c:v>
                </c:pt>
                <c:pt idx="54">
                  <c:v>2.7</c:v>
                </c:pt>
                <c:pt idx="55">
                  <c:v>2.75</c:v>
                </c:pt>
                <c:pt idx="56">
                  <c:v>2.8</c:v>
                </c:pt>
                <c:pt idx="57">
                  <c:v>2.85</c:v>
                </c:pt>
                <c:pt idx="58">
                  <c:v>2.9</c:v>
                </c:pt>
                <c:pt idx="59">
                  <c:v>2.95</c:v>
                </c:pt>
                <c:pt idx="60">
                  <c:v>3</c:v>
                </c:pt>
                <c:pt idx="61">
                  <c:v>3.05</c:v>
                </c:pt>
                <c:pt idx="62">
                  <c:v>3.1</c:v>
                </c:pt>
                <c:pt idx="63">
                  <c:v>3.15</c:v>
                </c:pt>
                <c:pt idx="64">
                  <c:v>3.2</c:v>
                </c:pt>
                <c:pt idx="65">
                  <c:v>3.25</c:v>
                </c:pt>
                <c:pt idx="66">
                  <c:v>3.3</c:v>
                </c:pt>
                <c:pt idx="67">
                  <c:v>3.35</c:v>
                </c:pt>
                <c:pt idx="68">
                  <c:v>3.4</c:v>
                </c:pt>
                <c:pt idx="69">
                  <c:v>3.45</c:v>
                </c:pt>
                <c:pt idx="70">
                  <c:v>3.5</c:v>
                </c:pt>
                <c:pt idx="71">
                  <c:v>3.55</c:v>
                </c:pt>
                <c:pt idx="72">
                  <c:v>3.6</c:v>
                </c:pt>
                <c:pt idx="73">
                  <c:v>3.65</c:v>
                </c:pt>
                <c:pt idx="74">
                  <c:v>3.7</c:v>
                </c:pt>
                <c:pt idx="75">
                  <c:v>3.74999999999999</c:v>
                </c:pt>
                <c:pt idx="76">
                  <c:v>3.79999999999999</c:v>
                </c:pt>
                <c:pt idx="77">
                  <c:v>3.84999999999999</c:v>
                </c:pt>
                <c:pt idx="78">
                  <c:v>3.89999999999999</c:v>
                </c:pt>
                <c:pt idx="79">
                  <c:v>3.94999999999999</c:v>
                </c:pt>
                <c:pt idx="80">
                  <c:v>3.99999999999999</c:v>
                </c:pt>
                <c:pt idx="81">
                  <c:v>4.04999999999999</c:v>
                </c:pt>
                <c:pt idx="82">
                  <c:v>4.09999999999999</c:v>
                </c:pt>
                <c:pt idx="83">
                  <c:v>4.14999999999999</c:v>
                </c:pt>
                <c:pt idx="84">
                  <c:v>4.19999999999999</c:v>
                </c:pt>
                <c:pt idx="85">
                  <c:v>4.24999999999999</c:v>
                </c:pt>
                <c:pt idx="86">
                  <c:v>4.29999999999999</c:v>
                </c:pt>
                <c:pt idx="87">
                  <c:v>4.34999999999999</c:v>
                </c:pt>
                <c:pt idx="88">
                  <c:v>4.39999999999999</c:v>
                </c:pt>
                <c:pt idx="89">
                  <c:v>4.44999999999999</c:v>
                </c:pt>
                <c:pt idx="90">
                  <c:v>4.49999999999999</c:v>
                </c:pt>
                <c:pt idx="91">
                  <c:v>4.54999999999999</c:v>
                </c:pt>
                <c:pt idx="92">
                  <c:v>4.59999999999999</c:v>
                </c:pt>
                <c:pt idx="93">
                  <c:v>4.64999999999999</c:v>
                </c:pt>
                <c:pt idx="94">
                  <c:v>4.69999999999999</c:v>
                </c:pt>
                <c:pt idx="95">
                  <c:v>4.74999999999999</c:v>
                </c:pt>
                <c:pt idx="96">
                  <c:v>4.79999999999999</c:v>
                </c:pt>
                <c:pt idx="97">
                  <c:v>4.84999999999999</c:v>
                </c:pt>
                <c:pt idx="98">
                  <c:v>4.89999999999999</c:v>
                </c:pt>
                <c:pt idx="99">
                  <c:v>4.94999999999999</c:v>
                </c:pt>
                <c:pt idx="100">
                  <c:v>4.99999999999999</c:v>
                </c:pt>
                <c:pt idx="101">
                  <c:v>5.04999999999999</c:v>
                </c:pt>
                <c:pt idx="102">
                  <c:v>5.09999999999999</c:v>
                </c:pt>
                <c:pt idx="103">
                  <c:v>5.14999999999999</c:v>
                </c:pt>
                <c:pt idx="104">
                  <c:v>5.19999999999999</c:v>
                </c:pt>
                <c:pt idx="105">
                  <c:v>5.24999999999999</c:v>
                </c:pt>
                <c:pt idx="106">
                  <c:v>5.29999999999999</c:v>
                </c:pt>
                <c:pt idx="107">
                  <c:v>5.34999999999999</c:v>
                </c:pt>
                <c:pt idx="108">
                  <c:v>5.39999999999999</c:v>
                </c:pt>
                <c:pt idx="109">
                  <c:v>5.44999999999999</c:v>
                </c:pt>
                <c:pt idx="110">
                  <c:v>5.49999999999999</c:v>
                </c:pt>
                <c:pt idx="111">
                  <c:v>5.54999999999999</c:v>
                </c:pt>
                <c:pt idx="112">
                  <c:v>5.59999999999999</c:v>
                </c:pt>
                <c:pt idx="113">
                  <c:v>5.64999999999999</c:v>
                </c:pt>
                <c:pt idx="114">
                  <c:v>5.69999999999999</c:v>
                </c:pt>
                <c:pt idx="115">
                  <c:v>5.74999999999999</c:v>
                </c:pt>
                <c:pt idx="116">
                  <c:v>5.79999999999999</c:v>
                </c:pt>
                <c:pt idx="117">
                  <c:v>5.84999999999999</c:v>
                </c:pt>
                <c:pt idx="118">
                  <c:v>5.89999999999999</c:v>
                </c:pt>
                <c:pt idx="119">
                  <c:v>5.94999999999999</c:v>
                </c:pt>
                <c:pt idx="120">
                  <c:v>5.99999999999999</c:v>
                </c:pt>
                <c:pt idx="121">
                  <c:v>6.04999999999999</c:v>
                </c:pt>
                <c:pt idx="122">
                  <c:v>6.09999999999999</c:v>
                </c:pt>
                <c:pt idx="123">
                  <c:v>6.14999999999999</c:v>
                </c:pt>
                <c:pt idx="124">
                  <c:v>6.19999999999999</c:v>
                </c:pt>
                <c:pt idx="125">
                  <c:v>6.24999999999999</c:v>
                </c:pt>
                <c:pt idx="126">
                  <c:v>6.29999999999999</c:v>
                </c:pt>
                <c:pt idx="127">
                  <c:v>6.34999999999999</c:v>
                </c:pt>
                <c:pt idx="128">
                  <c:v>6.39999999999999</c:v>
                </c:pt>
                <c:pt idx="129">
                  <c:v>6.44999999999999</c:v>
                </c:pt>
                <c:pt idx="130">
                  <c:v>6.49999999999999</c:v>
                </c:pt>
                <c:pt idx="131">
                  <c:v>6.54999999999999</c:v>
                </c:pt>
                <c:pt idx="132">
                  <c:v>6.59999999999998</c:v>
                </c:pt>
                <c:pt idx="133">
                  <c:v>6.64999999999998</c:v>
                </c:pt>
                <c:pt idx="134">
                  <c:v>6.69999999999998</c:v>
                </c:pt>
                <c:pt idx="135">
                  <c:v>6.74999999999998</c:v>
                </c:pt>
                <c:pt idx="136">
                  <c:v>6.79999999999998</c:v>
                </c:pt>
                <c:pt idx="137">
                  <c:v>6.84999999999998</c:v>
                </c:pt>
                <c:pt idx="138">
                  <c:v>6.89999999999998</c:v>
                </c:pt>
                <c:pt idx="139">
                  <c:v>6.94999999999998</c:v>
                </c:pt>
                <c:pt idx="140">
                  <c:v>6.99999999999998</c:v>
                </c:pt>
                <c:pt idx="141">
                  <c:v>7.04999999999998</c:v>
                </c:pt>
                <c:pt idx="142">
                  <c:v>7.09999999999998</c:v>
                </c:pt>
                <c:pt idx="143">
                  <c:v>7.14999999999998</c:v>
                </c:pt>
                <c:pt idx="144">
                  <c:v>7.19999999999998</c:v>
                </c:pt>
                <c:pt idx="145">
                  <c:v>7.24999999999998</c:v>
                </c:pt>
                <c:pt idx="146">
                  <c:v>7.29999999999998</c:v>
                </c:pt>
                <c:pt idx="147">
                  <c:v>7.34999999999998</c:v>
                </c:pt>
                <c:pt idx="148">
                  <c:v>7.39999999999998</c:v>
                </c:pt>
                <c:pt idx="149">
                  <c:v>7.44999999999998</c:v>
                </c:pt>
                <c:pt idx="150">
                  <c:v>7.49999999999998</c:v>
                </c:pt>
                <c:pt idx="151">
                  <c:v>7.54999999999998</c:v>
                </c:pt>
                <c:pt idx="152">
                  <c:v>7.59999999999998</c:v>
                </c:pt>
                <c:pt idx="153">
                  <c:v>7.64999999999998</c:v>
                </c:pt>
                <c:pt idx="154">
                  <c:v>7.69999999999998</c:v>
                </c:pt>
                <c:pt idx="155">
                  <c:v>7.74999999999998</c:v>
                </c:pt>
                <c:pt idx="156">
                  <c:v>7.79999999999998</c:v>
                </c:pt>
                <c:pt idx="157">
                  <c:v>7.84999999999998</c:v>
                </c:pt>
                <c:pt idx="158">
                  <c:v>7.89999999999998</c:v>
                </c:pt>
                <c:pt idx="159">
                  <c:v>7.94999999999998</c:v>
                </c:pt>
                <c:pt idx="160">
                  <c:v>7.99999999999998</c:v>
                </c:pt>
                <c:pt idx="161">
                  <c:v>8.04999999999998</c:v>
                </c:pt>
                <c:pt idx="162">
                  <c:v>8.09999999999998</c:v>
                </c:pt>
                <c:pt idx="163">
                  <c:v>8.14999999999998</c:v>
                </c:pt>
                <c:pt idx="164">
                  <c:v>8.19999999999998</c:v>
                </c:pt>
                <c:pt idx="165">
                  <c:v>8.24999999999998</c:v>
                </c:pt>
                <c:pt idx="166">
                  <c:v>8.29999999999998</c:v>
                </c:pt>
                <c:pt idx="167">
                  <c:v>8.34999999999998</c:v>
                </c:pt>
                <c:pt idx="168">
                  <c:v>8.39999999999998</c:v>
                </c:pt>
                <c:pt idx="169">
                  <c:v>8.44999999999999</c:v>
                </c:pt>
                <c:pt idx="170">
                  <c:v>8.49999999999999</c:v>
                </c:pt>
                <c:pt idx="171">
                  <c:v>8.54999999999999</c:v>
                </c:pt>
                <c:pt idx="172">
                  <c:v>8.59999999999999</c:v>
                </c:pt>
                <c:pt idx="173">
                  <c:v>8.64999999999999</c:v>
                </c:pt>
                <c:pt idx="174">
                  <c:v>8.69999999999999</c:v>
                </c:pt>
                <c:pt idx="175">
                  <c:v>8.74999999999999</c:v>
                </c:pt>
                <c:pt idx="176">
                  <c:v>8.79999999999999</c:v>
                </c:pt>
                <c:pt idx="177">
                  <c:v>8.84999999999999</c:v>
                </c:pt>
                <c:pt idx="178">
                  <c:v>8.89999999999999</c:v>
                </c:pt>
                <c:pt idx="179">
                  <c:v>8.94999999999999</c:v>
                </c:pt>
                <c:pt idx="180">
                  <c:v>8.99999999999999</c:v>
                </c:pt>
                <c:pt idx="181">
                  <c:v>9.04999999999999</c:v>
                </c:pt>
                <c:pt idx="182">
                  <c:v>9.09999999999999</c:v>
                </c:pt>
                <c:pt idx="183">
                  <c:v>9.15</c:v>
                </c:pt>
                <c:pt idx="184">
                  <c:v>9.2</c:v>
                </c:pt>
                <c:pt idx="185">
                  <c:v>9.25</c:v>
                </c:pt>
                <c:pt idx="186">
                  <c:v>9.3</c:v>
                </c:pt>
                <c:pt idx="187">
                  <c:v>9.35</c:v>
                </c:pt>
                <c:pt idx="188">
                  <c:v>9.4</c:v>
                </c:pt>
                <c:pt idx="189">
                  <c:v>9.45</c:v>
                </c:pt>
                <c:pt idx="190">
                  <c:v>9.5</c:v>
                </c:pt>
                <c:pt idx="191">
                  <c:v>9.55</c:v>
                </c:pt>
                <c:pt idx="192">
                  <c:v>9.6</c:v>
                </c:pt>
              </c:numCache>
            </c:numRef>
          </c:xVal>
          <c:yVal>
            <c:numRef>
              <c:f>'Square Wave'!$G$11:$G$203</c:f>
              <c:numCache>
                <c:formatCode>General</c:formatCode>
                <c:ptCount val="193"/>
                <c:pt idx="0">
                  <c:v>0</c:v>
                </c:pt>
                <c:pt idx="1">
                  <c:v>0.0780029620471108</c:v>
                </c:pt>
                <c:pt idx="2">
                  <c:v>0.152819379153616</c:v>
                </c:pt>
                <c:pt idx="3">
                  <c:v>0.221433399263375</c:v>
                </c:pt>
                <c:pt idx="4">
                  <c:v>0.281160381544787</c:v>
                </c:pt>
                <c:pt idx="5">
                  <c:v>0.329787705636258</c:v>
                </c:pt>
                <c:pt idx="6">
                  <c:v>0.365687575733752</c:v>
                </c:pt>
                <c:pt idx="7">
                  <c:v>0.387895280174987</c:v>
                </c:pt>
                <c:pt idx="8">
                  <c:v>0.396148528400106</c:v>
                </c:pt>
                <c:pt idx="9">
                  <c:v>0.390885913219133</c:v>
                </c:pt>
                <c:pt idx="10">
                  <c:v>0.373205080756888</c:v>
                </c:pt>
                <c:pt idx="11">
                  <c:v>0.344783670383268</c:v>
                </c:pt>
                <c:pt idx="12">
                  <c:v>0.307768353717525</c:v>
                </c:pt>
                <c:pt idx="13">
                  <c:v>0.264639211394529</c:v>
                </c:pt>
                <c:pt idx="14">
                  <c:v>0.218058118691984</c:v>
                </c:pt>
                <c:pt idx="15">
                  <c:v>0.170710678118655</c:v>
                </c:pt>
                <c:pt idx="16">
                  <c:v>0.125151487853594</c:v>
                </c:pt>
                <c:pt idx="17">
                  <c:v>0.0836621592565454</c:v>
                </c:pt>
                <c:pt idx="18">
                  <c:v>0.0481305252752574</c:v>
                </c:pt>
                <c:pt idx="19">
                  <c:v>0.0199579838861792</c:v>
                </c:pt>
                <c:pt idx="20">
                  <c:v>0</c:v>
                </c:pt>
                <c:pt idx="21">
                  <c:v>-0.0114574243958617</c:v>
                </c:pt>
                <c:pt idx="22">
                  <c:v>-0.0146848606623226</c:v>
                </c:pt>
                <c:pt idx="23">
                  <c:v>-0.010462040735428</c:v>
                </c:pt>
                <c:pt idx="24">
                  <c:v>2.41960589927091E-016</c:v>
                </c:pt>
                <c:pt idx="25">
                  <c:v>0.0151612686420605</c:v>
                </c:pt>
                <c:pt idx="26">
                  <c:v>0.0332722423957266</c:v>
                </c:pt>
                <c:pt idx="27">
                  <c:v>0.0525020339675794</c:v>
                </c:pt>
                <c:pt idx="28">
                  <c:v>0.071066583059952</c:v>
                </c:pt>
                <c:pt idx="29">
                  <c:v>0.08734837928984</c:v>
                </c:pt>
                <c:pt idx="30">
                  <c:v>0.1</c:v>
                </c:pt>
                <c:pt idx="31">
                  <c:v>0.108025024799861</c:v>
                </c:pt>
                <c:pt idx="32">
                  <c:v>0.11083157351156</c:v>
                </c:pt>
                <c:pt idx="33">
                  <c:v>0.108255685551084</c:v>
                </c:pt>
                <c:pt idx="34">
                  <c:v>0.100553878876045</c:v>
                </c:pt>
                <c:pt idx="35">
                  <c:v>0.0883663493989479</c:v>
                </c:pt>
                <c:pt idx="36">
                  <c:v>0.0726542528005357</c:v>
                </c:pt>
                <c:pt idx="37">
                  <c:v>0.0546162170664547</c:v>
                </c:pt>
                <c:pt idx="38">
                  <c:v>0.0355905533158529</c:v>
                </c:pt>
                <c:pt idx="39">
                  <c:v>0.0169504799881791</c:v>
                </c:pt>
                <c:pt idx="40">
                  <c:v>0</c:v>
                </c:pt>
                <c:pt idx="41">
                  <c:v>-0.0141221425468623</c:v>
                </c:pt>
                <c:pt idx="42">
                  <c:v>-0.0245237275252786</c:v>
                </c:pt>
                <c:pt idx="43">
                  <c:v>-0.0306200322750555</c:v>
                </c:pt>
                <c:pt idx="44">
                  <c:v>-0.0321705530565086</c:v>
                </c:pt>
                <c:pt idx="45">
                  <c:v>-0.0292893218813452</c:v>
                </c:pt>
                <c:pt idx="46">
                  <c:v>-0.0224285985452228</c:v>
                </c:pt>
                <c:pt idx="47">
                  <c:v>-0.0123376373673922</c:v>
                </c:pt>
                <c:pt idx="48">
                  <c:v>-2.26621555905919E-016</c:v>
                </c:pt>
                <c:pt idx="49">
                  <c:v>0.0134456137592689</c:v>
                </c:pt>
                <c:pt idx="50">
                  <c:v>0.026794919243112</c:v>
                </c:pt>
                <c:pt idx="51">
                  <c:v>0.0388712110851129</c:v>
                </c:pt>
                <c:pt idx="52">
                  <c:v>0.0486151842309723</c:v>
                </c:pt>
                <c:pt idx="53">
                  <c:v>0.0551647798295604</c:v>
                </c:pt>
                <c:pt idx="54">
                  <c:v>0.0579192220162268</c:v>
                </c:pt>
                <c:pt idx="55">
                  <c:v>0.0565826248793699</c:v>
                </c:pt>
                <c:pt idx="56">
                  <c:v>0.051184087834148</c:v>
                </c:pt>
                <c:pt idx="57">
                  <c:v>0.0420729499298908</c:v>
                </c:pt>
                <c:pt idx="58">
                  <c:v>0.0298897123749048</c:v>
                </c:pt>
                <c:pt idx="59">
                  <c:v>0.015514931230029</c:v>
                </c:pt>
                <c:pt idx="60">
                  <c:v>6.14055376779502E-016</c:v>
                </c:pt>
                <c:pt idx="61">
                  <c:v>-0.0155149312300276</c:v>
                </c:pt>
                <c:pt idx="62">
                  <c:v>-0.0298897123749032</c:v>
                </c:pt>
                <c:pt idx="63">
                  <c:v>-0.0420729499298897</c:v>
                </c:pt>
                <c:pt idx="64">
                  <c:v>-0.0511840878341473</c:v>
                </c:pt>
                <c:pt idx="65">
                  <c:v>-0.0565826248793696</c:v>
                </c:pt>
                <c:pt idx="66">
                  <c:v>-0.057919222016227</c:v>
                </c:pt>
                <c:pt idx="67">
                  <c:v>-0.0551647798295608</c:v>
                </c:pt>
                <c:pt idx="68">
                  <c:v>-0.0486151842309733</c:v>
                </c:pt>
                <c:pt idx="69">
                  <c:v>-0.0388712110851141</c:v>
                </c:pt>
                <c:pt idx="70">
                  <c:v>-0.0267949192431136</c:v>
                </c:pt>
                <c:pt idx="71">
                  <c:v>-0.0134456137592705</c:v>
                </c:pt>
                <c:pt idx="72">
                  <c:v>-1.27668301088635E-015</c:v>
                </c:pt>
                <c:pt idx="73">
                  <c:v>0.0123376373673908</c:v>
                </c:pt>
                <c:pt idx="74">
                  <c:v>0.0224285985452214</c:v>
                </c:pt>
                <c:pt idx="75">
                  <c:v>0.0292893218813448</c:v>
                </c:pt>
                <c:pt idx="76">
                  <c:v>0.0321705530565085</c:v>
                </c:pt>
                <c:pt idx="77">
                  <c:v>0.0306200322750564</c:v>
                </c:pt>
                <c:pt idx="78">
                  <c:v>0.0245237275252797</c:v>
                </c:pt>
                <c:pt idx="79">
                  <c:v>0.0141221425468633</c:v>
                </c:pt>
                <c:pt idx="80">
                  <c:v>2.1094237467878E-015</c:v>
                </c:pt>
                <c:pt idx="81">
                  <c:v>-0.0169504799881772</c:v>
                </c:pt>
                <c:pt idx="82">
                  <c:v>-0.0355905533158506</c:v>
                </c:pt>
                <c:pt idx="83">
                  <c:v>-0.0546162170664522</c:v>
                </c:pt>
                <c:pt idx="84">
                  <c:v>-0.0726542528005339</c:v>
                </c:pt>
                <c:pt idx="85">
                  <c:v>-0.0883663493989459</c:v>
                </c:pt>
                <c:pt idx="86">
                  <c:v>-0.100553878876044</c:v>
                </c:pt>
                <c:pt idx="87">
                  <c:v>-0.108255685551084</c:v>
                </c:pt>
                <c:pt idx="88">
                  <c:v>-0.11083157351156</c:v>
                </c:pt>
                <c:pt idx="89">
                  <c:v>-0.108025024799862</c:v>
                </c:pt>
                <c:pt idx="90">
                  <c:v>-0.100000000000002</c:v>
                </c:pt>
                <c:pt idx="91">
                  <c:v>-0.0873483792898423</c:v>
                </c:pt>
                <c:pt idx="92">
                  <c:v>-0.0710665830599549</c:v>
                </c:pt>
                <c:pt idx="93">
                  <c:v>-0.0525020339675825</c:v>
                </c:pt>
                <c:pt idx="94">
                  <c:v>-0.0332722423957297</c:v>
                </c:pt>
                <c:pt idx="95">
                  <c:v>-0.0151612686420635</c:v>
                </c:pt>
                <c:pt idx="96">
                  <c:v>-2.31564223562054E-015</c:v>
                </c:pt>
                <c:pt idx="97">
                  <c:v>0.0104620407354267</c:v>
                </c:pt>
                <c:pt idx="98">
                  <c:v>0.0146848606623223</c:v>
                </c:pt>
                <c:pt idx="99">
                  <c:v>0.0114574243958632</c:v>
                </c:pt>
                <c:pt idx="100">
                  <c:v>3.15025783237388E-015</c:v>
                </c:pt>
                <c:pt idx="101">
                  <c:v>-0.0199579838861746</c:v>
                </c:pt>
                <c:pt idx="102">
                  <c:v>-0.0481305252752511</c:v>
                </c:pt>
                <c:pt idx="103">
                  <c:v>-0.0836621592565371</c:v>
                </c:pt>
                <c:pt idx="104">
                  <c:v>-0.125151487853585</c:v>
                </c:pt>
                <c:pt idx="105">
                  <c:v>-0.170710678118645</c:v>
                </c:pt>
                <c:pt idx="106">
                  <c:v>-0.218058118691973</c:v>
                </c:pt>
                <c:pt idx="107">
                  <c:v>-0.264639211394519</c:v>
                </c:pt>
                <c:pt idx="108">
                  <c:v>-0.307768353717516</c:v>
                </c:pt>
                <c:pt idx="109">
                  <c:v>-0.344783670383261</c:v>
                </c:pt>
                <c:pt idx="110">
                  <c:v>-0.373205080756882</c:v>
                </c:pt>
                <c:pt idx="111">
                  <c:v>-0.390885913219131</c:v>
                </c:pt>
                <c:pt idx="112">
                  <c:v>-0.396148528400107</c:v>
                </c:pt>
                <c:pt idx="113">
                  <c:v>-0.387895280174991</c:v>
                </c:pt>
                <c:pt idx="114">
                  <c:v>-0.365687575733759</c:v>
                </c:pt>
                <c:pt idx="115">
                  <c:v>-0.329787705636268</c:v>
                </c:pt>
                <c:pt idx="116">
                  <c:v>-0.2811603815448</c:v>
                </c:pt>
                <c:pt idx="117">
                  <c:v>-0.221433399263392</c:v>
                </c:pt>
                <c:pt idx="118">
                  <c:v>-0.152819379153635</c:v>
                </c:pt>
                <c:pt idx="119">
                  <c:v>-0.0780029620471312</c:v>
                </c:pt>
                <c:pt idx="120">
                  <c:v>-2.13284047446672E-014</c:v>
                </c:pt>
                <c:pt idx="121">
                  <c:v>0.07800296204709</c:v>
                </c:pt>
                <c:pt idx="122">
                  <c:v>0.152819379153596</c:v>
                </c:pt>
                <c:pt idx="123">
                  <c:v>0.221433399263356</c:v>
                </c:pt>
                <c:pt idx="124">
                  <c:v>0.281160381544772</c:v>
                </c:pt>
                <c:pt idx="125">
                  <c:v>0.329787705636245</c:v>
                </c:pt>
                <c:pt idx="126">
                  <c:v>0.365687575733744</c:v>
                </c:pt>
                <c:pt idx="127">
                  <c:v>0.387895280174982</c:v>
                </c:pt>
                <c:pt idx="128">
                  <c:v>0.396148528400105</c:v>
                </c:pt>
                <c:pt idx="129">
                  <c:v>0.390885913219137</c:v>
                </c:pt>
                <c:pt idx="130">
                  <c:v>0.373205080756895</c:v>
                </c:pt>
                <c:pt idx="131">
                  <c:v>0.344783670383278</c:v>
                </c:pt>
                <c:pt idx="132">
                  <c:v>0.307768353717538</c:v>
                </c:pt>
                <c:pt idx="133">
                  <c:v>0.264639211394543</c:v>
                </c:pt>
                <c:pt idx="134">
                  <c:v>0.218058118691999</c:v>
                </c:pt>
                <c:pt idx="135">
                  <c:v>0.17071067811867</c:v>
                </c:pt>
                <c:pt idx="136">
                  <c:v>0.125151487853608</c:v>
                </c:pt>
                <c:pt idx="137">
                  <c:v>0.0836621592565584</c:v>
                </c:pt>
                <c:pt idx="138">
                  <c:v>0.0481305252752681</c:v>
                </c:pt>
                <c:pt idx="139">
                  <c:v>0.019957983886188</c:v>
                </c:pt>
                <c:pt idx="140">
                  <c:v>5.3707038816242E-015</c:v>
                </c:pt>
                <c:pt idx="141">
                  <c:v>-0.0114574243958593</c:v>
                </c:pt>
                <c:pt idx="142">
                  <c:v>-0.0146848606623225</c:v>
                </c:pt>
                <c:pt idx="143">
                  <c:v>-0.0104620407354304</c:v>
                </c:pt>
                <c:pt idx="144">
                  <c:v>-4.58229859927518E-015</c:v>
                </c:pt>
                <c:pt idx="145">
                  <c:v>0.0151612686420542</c:v>
                </c:pt>
                <c:pt idx="146">
                  <c:v>0.0332722423957199</c:v>
                </c:pt>
                <c:pt idx="147">
                  <c:v>0.0525020339675721</c:v>
                </c:pt>
                <c:pt idx="148">
                  <c:v>0.0710665830599453</c:v>
                </c:pt>
                <c:pt idx="149">
                  <c:v>0.0873483792898344</c:v>
                </c:pt>
                <c:pt idx="150">
                  <c:v>0.099999999999996</c:v>
                </c:pt>
                <c:pt idx="151">
                  <c:v>0.108025024799859</c:v>
                </c:pt>
                <c:pt idx="152">
                  <c:v>0.11083157351156</c:v>
                </c:pt>
                <c:pt idx="153">
                  <c:v>0.108255685551086</c:v>
                </c:pt>
                <c:pt idx="154">
                  <c:v>0.10055387887605</c:v>
                </c:pt>
                <c:pt idx="155">
                  <c:v>0.0883663493989536</c:v>
                </c:pt>
                <c:pt idx="156">
                  <c:v>0.072654252800543</c:v>
                </c:pt>
                <c:pt idx="157">
                  <c:v>0.0546162170664629</c:v>
                </c:pt>
                <c:pt idx="158">
                  <c:v>0.0355905533158612</c:v>
                </c:pt>
                <c:pt idx="159">
                  <c:v>0.0169504799881871</c:v>
                </c:pt>
                <c:pt idx="160">
                  <c:v>6.59194920871187E-015</c:v>
                </c:pt>
                <c:pt idx="161">
                  <c:v>-0.0141221425468566</c:v>
                </c:pt>
                <c:pt idx="162">
                  <c:v>-0.0245237275252753</c:v>
                </c:pt>
                <c:pt idx="163">
                  <c:v>-0.0306200322750538</c:v>
                </c:pt>
                <c:pt idx="164">
                  <c:v>-0.032170553056509</c:v>
                </c:pt>
                <c:pt idx="165">
                  <c:v>-0.0292893218813468</c:v>
                </c:pt>
                <c:pt idx="166">
                  <c:v>-0.0224285985452253</c:v>
                </c:pt>
                <c:pt idx="167">
                  <c:v>-0.0123376373673958</c:v>
                </c:pt>
                <c:pt idx="168">
                  <c:v>-4.67340491673564E-015</c:v>
                </c:pt>
                <c:pt idx="169">
                  <c:v>0.0134456137592651</c:v>
                </c:pt>
                <c:pt idx="170">
                  <c:v>0.0267949192431085</c:v>
                </c:pt>
                <c:pt idx="171">
                  <c:v>0.0388712110851104</c:v>
                </c:pt>
                <c:pt idx="172">
                  <c:v>0.0486151842309705</c:v>
                </c:pt>
                <c:pt idx="173">
                  <c:v>0.0551647798295595</c:v>
                </c:pt>
                <c:pt idx="174">
                  <c:v>0.0579192220162264</c:v>
                </c:pt>
                <c:pt idx="175">
                  <c:v>0.0565826248793707</c:v>
                </c:pt>
                <c:pt idx="176">
                  <c:v>0.0511840878341494</c:v>
                </c:pt>
                <c:pt idx="177">
                  <c:v>0.0420729499298929</c:v>
                </c:pt>
                <c:pt idx="178">
                  <c:v>0.029889712374906</c:v>
                </c:pt>
                <c:pt idx="179">
                  <c:v>0.0155149312300307</c:v>
                </c:pt>
                <c:pt idx="180">
                  <c:v>2.59711778708361E-015</c:v>
                </c:pt>
                <c:pt idx="181">
                  <c:v>-0.0155149312300258</c:v>
                </c:pt>
                <c:pt idx="182">
                  <c:v>-0.0298897123749027</c:v>
                </c:pt>
                <c:pt idx="183">
                  <c:v>-0.0420729499298889</c:v>
                </c:pt>
                <c:pt idx="184">
                  <c:v>-0.0511840878341473</c:v>
                </c:pt>
                <c:pt idx="185">
                  <c:v>-0.0565826248793693</c:v>
                </c:pt>
                <c:pt idx="186">
                  <c:v>-0.057919222016227</c:v>
                </c:pt>
                <c:pt idx="187">
                  <c:v>-0.0551647798295608</c:v>
                </c:pt>
                <c:pt idx="188">
                  <c:v>-0.0486151842309728</c:v>
                </c:pt>
                <c:pt idx="189">
                  <c:v>-0.0388712110851134</c:v>
                </c:pt>
                <c:pt idx="190">
                  <c:v>-0.0267949192431119</c:v>
                </c:pt>
                <c:pt idx="191">
                  <c:v>-0.0134456137592697</c:v>
                </c:pt>
                <c:pt idx="192">
                  <c:v>1.26021189277719E-016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Square Wave'!$H$10</c:f>
              <c:strCache>
                <c:ptCount val="1"/>
                <c:pt idx="0">
                  <c:v> nmax=6</c:v>
                </c:pt>
              </c:strCache>
            </c:strRef>
          </c:tx>
          <c:spPr>
            <a:solidFill>
              <a:srgbClr val="900000"/>
            </a:solidFill>
            <a:ln w="12600">
              <a:solidFill>
                <a:srgbClr val="9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quare Wave'!$A$11:$A$203</c:f>
              <c:numCache>
                <c:formatCode>General</c:formatCode>
                <c:ptCount val="193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  <c:pt idx="21">
                  <c:v>1.05</c:v>
                </c:pt>
                <c:pt idx="22">
                  <c:v>1.1</c:v>
                </c:pt>
                <c:pt idx="23">
                  <c:v>1.15</c:v>
                </c:pt>
                <c:pt idx="24">
                  <c:v>1.2</c:v>
                </c:pt>
                <c:pt idx="25">
                  <c:v>1.25</c:v>
                </c:pt>
                <c:pt idx="26">
                  <c:v>1.3</c:v>
                </c:pt>
                <c:pt idx="27">
                  <c:v>1.35</c:v>
                </c:pt>
                <c:pt idx="28">
                  <c:v>1.4</c:v>
                </c:pt>
                <c:pt idx="29">
                  <c:v>1.45</c:v>
                </c:pt>
                <c:pt idx="30">
                  <c:v>1.5</c:v>
                </c:pt>
                <c:pt idx="31">
                  <c:v>1.55</c:v>
                </c:pt>
                <c:pt idx="32">
                  <c:v>1.6</c:v>
                </c:pt>
                <c:pt idx="33">
                  <c:v>1.65</c:v>
                </c:pt>
                <c:pt idx="34">
                  <c:v>1.7</c:v>
                </c:pt>
                <c:pt idx="35">
                  <c:v>1.75</c:v>
                </c:pt>
                <c:pt idx="36">
                  <c:v>1.8</c:v>
                </c:pt>
                <c:pt idx="37">
                  <c:v>1.85</c:v>
                </c:pt>
                <c:pt idx="38">
                  <c:v>1.9</c:v>
                </c:pt>
                <c:pt idx="39">
                  <c:v>1.95</c:v>
                </c:pt>
                <c:pt idx="40">
                  <c:v>2</c:v>
                </c:pt>
                <c:pt idx="41">
                  <c:v>2.05</c:v>
                </c:pt>
                <c:pt idx="42">
                  <c:v>2.1</c:v>
                </c:pt>
                <c:pt idx="43">
                  <c:v>2.15</c:v>
                </c:pt>
                <c:pt idx="44">
                  <c:v>2.2</c:v>
                </c:pt>
                <c:pt idx="45">
                  <c:v>2.25</c:v>
                </c:pt>
                <c:pt idx="46">
                  <c:v>2.3</c:v>
                </c:pt>
                <c:pt idx="47">
                  <c:v>2.35</c:v>
                </c:pt>
                <c:pt idx="48">
                  <c:v>2.4</c:v>
                </c:pt>
                <c:pt idx="49">
                  <c:v>2.45</c:v>
                </c:pt>
                <c:pt idx="50">
                  <c:v>2.5</c:v>
                </c:pt>
                <c:pt idx="51">
                  <c:v>2.55</c:v>
                </c:pt>
                <c:pt idx="52">
                  <c:v>2.6</c:v>
                </c:pt>
                <c:pt idx="53">
                  <c:v>2.65</c:v>
                </c:pt>
                <c:pt idx="54">
                  <c:v>2.7</c:v>
                </c:pt>
                <c:pt idx="55">
                  <c:v>2.75</c:v>
                </c:pt>
                <c:pt idx="56">
                  <c:v>2.8</c:v>
                </c:pt>
                <c:pt idx="57">
                  <c:v>2.85</c:v>
                </c:pt>
                <c:pt idx="58">
                  <c:v>2.9</c:v>
                </c:pt>
                <c:pt idx="59">
                  <c:v>2.95</c:v>
                </c:pt>
                <c:pt idx="60">
                  <c:v>3</c:v>
                </c:pt>
                <c:pt idx="61">
                  <c:v>3.05</c:v>
                </c:pt>
                <c:pt idx="62">
                  <c:v>3.1</c:v>
                </c:pt>
                <c:pt idx="63">
                  <c:v>3.15</c:v>
                </c:pt>
                <c:pt idx="64">
                  <c:v>3.2</c:v>
                </c:pt>
                <c:pt idx="65">
                  <c:v>3.25</c:v>
                </c:pt>
                <c:pt idx="66">
                  <c:v>3.3</c:v>
                </c:pt>
                <c:pt idx="67">
                  <c:v>3.35</c:v>
                </c:pt>
                <c:pt idx="68">
                  <c:v>3.4</c:v>
                </c:pt>
                <c:pt idx="69">
                  <c:v>3.45</c:v>
                </c:pt>
                <c:pt idx="70">
                  <c:v>3.5</c:v>
                </c:pt>
                <c:pt idx="71">
                  <c:v>3.55</c:v>
                </c:pt>
                <c:pt idx="72">
                  <c:v>3.6</c:v>
                </c:pt>
                <c:pt idx="73">
                  <c:v>3.65</c:v>
                </c:pt>
                <c:pt idx="74">
                  <c:v>3.7</c:v>
                </c:pt>
                <c:pt idx="75">
                  <c:v>3.74999999999999</c:v>
                </c:pt>
                <c:pt idx="76">
                  <c:v>3.79999999999999</c:v>
                </c:pt>
                <c:pt idx="77">
                  <c:v>3.84999999999999</c:v>
                </c:pt>
                <c:pt idx="78">
                  <c:v>3.89999999999999</c:v>
                </c:pt>
                <c:pt idx="79">
                  <c:v>3.94999999999999</c:v>
                </c:pt>
                <c:pt idx="80">
                  <c:v>3.99999999999999</c:v>
                </c:pt>
                <c:pt idx="81">
                  <c:v>4.04999999999999</c:v>
                </c:pt>
                <c:pt idx="82">
                  <c:v>4.09999999999999</c:v>
                </c:pt>
                <c:pt idx="83">
                  <c:v>4.14999999999999</c:v>
                </c:pt>
                <c:pt idx="84">
                  <c:v>4.19999999999999</c:v>
                </c:pt>
                <c:pt idx="85">
                  <c:v>4.24999999999999</c:v>
                </c:pt>
                <c:pt idx="86">
                  <c:v>4.29999999999999</c:v>
                </c:pt>
                <c:pt idx="87">
                  <c:v>4.34999999999999</c:v>
                </c:pt>
                <c:pt idx="88">
                  <c:v>4.39999999999999</c:v>
                </c:pt>
                <c:pt idx="89">
                  <c:v>4.44999999999999</c:v>
                </c:pt>
                <c:pt idx="90">
                  <c:v>4.49999999999999</c:v>
                </c:pt>
                <c:pt idx="91">
                  <c:v>4.54999999999999</c:v>
                </c:pt>
                <c:pt idx="92">
                  <c:v>4.59999999999999</c:v>
                </c:pt>
                <c:pt idx="93">
                  <c:v>4.64999999999999</c:v>
                </c:pt>
                <c:pt idx="94">
                  <c:v>4.69999999999999</c:v>
                </c:pt>
                <c:pt idx="95">
                  <c:v>4.74999999999999</c:v>
                </c:pt>
                <c:pt idx="96">
                  <c:v>4.79999999999999</c:v>
                </c:pt>
                <c:pt idx="97">
                  <c:v>4.84999999999999</c:v>
                </c:pt>
                <c:pt idx="98">
                  <c:v>4.89999999999999</c:v>
                </c:pt>
                <c:pt idx="99">
                  <c:v>4.94999999999999</c:v>
                </c:pt>
                <c:pt idx="100">
                  <c:v>4.99999999999999</c:v>
                </c:pt>
                <c:pt idx="101">
                  <c:v>5.04999999999999</c:v>
                </c:pt>
                <c:pt idx="102">
                  <c:v>5.09999999999999</c:v>
                </c:pt>
                <c:pt idx="103">
                  <c:v>5.14999999999999</c:v>
                </c:pt>
                <c:pt idx="104">
                  <c:v>5.19999999999999</c:v>
                </c:pt>
                <c:pt idx="105">
                  <c:v>5.24999999999999</c:v>
                </c:pt>
                <c:pt idx="106">
                  <c:v>5.29999999999999</c:v>
                </c:pt>
                <c:pt idx="107">
                  <c:v>5.34999999999999</c:v>
                </c:pt>
                <c:pt idx="108">
                  <c:v>5.39999999999999</c:v>
                </c:pt>
                <c:pt idx="109">
                  <c:v>5.44999999999999</c:v>
                </c:pt>
                <c:pt idx="110">
                  <c:v>5.49999999999999</c:v>
                </c:pt>
                <c:pt idx="111">
                  <c:v>5.54999999999999</c:v>
                </c:pt>
                <c:pt idx="112">
                  <c:v>5.59999999999999</c:v>
                </c:pt>
                <c:pt idx="113">
                  <c:v>5.64999999999999</c:v>
                </c:pt>
                <c:pt idx="114">
                  <c:v>5.69999999999999</c:v>
                </c:pt>
                <c:pt idx="115">
                  <c:v>5.74999999999999</c:v>
                </c:pt>
                <c:pt idx="116">
                  <c:v>5.79999999999999</c:v>
                </c:pt>
                <c:pt idx="117">
                  <c:v>5.84999999999999</c:v>
                </c:pt>
                <c:pt idx="118">
                  <c:v>5.89999999999999</c:v>
                </c:pt>
                <c:pt idx="119">
                  <c:v>5.94999999999999</c:v>
                </c:pt>
                <c:pt idx="120">
                  <c:v>5.99999999999999</c:v>
                </c:pt>
                <c:pt idx="121">
                  <c:v>6.04999999999999</c:v>
                </c:pt>
                <c:pt idx="122">
                  <c:v>6.09999999999999</c:v>
                </c:pt>
                <c:pt idx="123">
                  <c:v>6.14999999999999</c:v>
                </c:pt>
                <c:pt idx="124">
                  <c:v>6.19999999999999</c:v>
                </c:pt>
                <c:pt idx="125">
                  <c:v>6.24999999999999</c:v>
                </c:pt>
                <c:pt idx="126">
                  <c:v>6.29999999999999</c:v>
                </c:pt>
                <c:pt idx="127">
                  <c:v>6.34999999999999</c:v>
                </c:pt>
                <c:pt idx="128">
                  <c:v>6.39999999999999</c:v>
                </c:pt>
                <c:pt idx="129">
                  <c:v>6.44999999999999</c:v>
                </c:pt>
                <c:pt idx="130">
                  <c:v>6.49999999999999</c:v>
                </c:pt>
                <c:pt idx="131">
                  <c:v>6.54999999999999</c:v>
                </c:pt>
                <c:pt idx="132">
                  <c:v>6.59999999999998</c:v>
                </c:pt>
                <c:pt idx="133">
                  <c:v>6.64999999999998</c:v>
                </c:pt>
                <c:pt idx="134">
                  <c:v>6.69999999999998</c:v>
                </c:pt>
                <c:pt idx="135">
                  <c:v>6.74999999999998</c:v>
                </c:pt>
                <c:pt idx="136">
                  <c:v>6.79999999999998</c:v>
                </c:pt>
                <c:pt idx="137">
                  <c:v>6.84999999999998</c:v>
                </c:pt>
                <c:pt idx="138">
                  <c:v>6.89999999999998</c:v>
                </c:pt>
                <c:pt idx="139">
                  <c:v>6.94999999999998</c:v>
                </c:pt>
                <c:pt idx="140">
                  <c:v>6.99999999999998</c:v>
                </c:pt>
                <c:pt idx="141">
                  <c:v>7.04999999999998</c:v>
                </c:pt>
                <c:pt idx="142">
                  <c:v>7.09999999999998</c:v>
                </c:pt>
                <c:pt idx="143">
                  <c:v>7.14999999999998</c:v>
                </c:pt>
                <c:pt idx="144">
                  <c:v>7.19999999999998</c:v>
                </c:pt>
                <c:pt idx="145">
                  <c:v>7.24999999999998</c:v>
                </c:pt>
                <c:pt idx="146">
                  <c:v>7.29999999999998</c:v>
                </c:pt>
                <c:pt idx="147">
                  <c:v>7.34999999999998</c:v>
                </c:pt>
                <c:pt idx="148">
                  <c:v>7.39999999999998</c:v>
                </c:pt>
                <c:pt idx="149">
                  <c:v>7.44999999999998</c:v>
                </c:pt>
                <c:pt idx="150">
                  <c:v>7.49999999999998</c:v>
                </c:pt>
                <c:pt idx="151">
                  <c:v>7.54999999999998</c:v>
                </c:pt>
                <c:pt idx="152">
                  <c:v>7.59999999999998</c:v>
                </c:pt>
                <c:pt idx="153">
                  <c:v>7.64999999999998</c:v>
                </c:pt>
                <c:pt idx="154">
                  <c:v>7.69999999999998</c:v>
                </c:pt>
                <c:pt idx="155">
                  <c:v>7.74999999999998</c:v>
                </c:pt>
                <c:pt idx="156">
                  <c:v>7.79999999999998</c:v>
                </c:pt>
                <c:pt idx="157">
                  <c:v>7.84999999999998</c:v>
                </c:pt>
                <c:pt idx="158">
                  <c:v>7.89999999999998</c:v>
                </c:pt>
                <c:pt idx="159">
                  <c:v>7.94999999999998</c:v>
                </c:pt>
                <c:pt idx="160">
                  <c:v>7.99999999999998</c:v>
                </c:pt>
                <c:pt idx="161">
                  <c:v>8.04999999999998</c:v>
                </c:pt>
                <c:pt idx="162">
                  <c:v>8.09999999999998</c:v>
                </c:pt>
                <c:pt idx="163">
                  <c:v>8.14999999999998</c:v>
                </c:pt>
                <c:pt idx="164">
                  <c:v>8.19999999999998</c:v>
                </c:pt>
                <c:pt idx="165">
                  <c:v>8.24999999999998</c:v>
                </c:pt>
                <c:pt idx="166">
                  <c:v>8.29999999999998</c:v>
                </c:pt>
                <c:pt idx="167">
                  <c:v>8.34999999999998</c:v>
                </c:pt>
                <c:pt idx="168">
                  <c:v>8.39999999999998</c:v>
                </c:pt>
                <c:pt idx="169">
                  <c:v>8.44999999999999</c:v>
                </c:pt>
                <c:pt idx="170">
                  <c:v>8.49999999999999</c:v>
                </c:pt>
                <c:pt idx="171">
                  <c:v>8.54999999999999</c:v>
                </c:pt>
                <c:pt idx="172">
                  <c:v>8.59999999999999</c:v>
                </c:pt>
                <c:pt idx="173">
                  <c:v>8.64999999999999</c:v>
                </c:pt>
                <c:pt idx="174">
                  <c:v>8.69999999999999</c:v>
                </c:pt>
                <c:pt idx="175">
                  <c:v>8.74999999999999</c:v>
                </c:pt>
                <c:pt idx="176">
                  <c:v>8.79999999999999</c:v>
                </c:pt>
                <c:pt idx="177">
                  <c:v>8.84999999999999</c:v>
                </c:pt>
                <c:pt idx="178">
                  <c:v>8.89999999999999</c:v>
                </c:pt>
                <c:pt idx="179">
                  <c:v>8.94999999999999</c:v>
                </c:pt>
                <c:pt idx="180">
                  <c:v>8.99999999999999</c:v>
                </c:pt>
                <c:pt idx="181">
                  <c:v>9.04999999999999</c:v>
                </c:pt>
                <c:pt idx="182">
                  <c:v>9.09999999999999</c:v>
                </c:pt>
                <c:pt idx="183">
                  <c:v>9.15</c:v>
                </c:pt>
                <c:pt idx="184">
                  <c:v>9.2</c:v>
                </c:pt>
                <c:pt idx="185">
                  <c:v>9.25</c:v>
                </c:pt>
                <c:pt idx="186">
                  <c:v>9.3</c:v>
                </c:pt>
                <c:pt idx="187">
                  <c:v>9.35</c:v>
                </c:pt>
                <c:pt idx="188">
                  <c:v>9.4</c:v>
                </c:pt>
                <c:pt idx="189">
                  <c:v>9.45</c:v>
                </c:pt>
                <c:pt idx="190">
                  <c:v>9.5</c:v>
                </c:pt>
                <c:pt idx="191">
                  <c:v>9.55</c:v>
                </c:pt>
                <c:pt idx="192">
                  <c:v>9.6</c:v>
                </c:pt>
              </c:numCache>
            </c:numRef>
          </c:xVal>
          <c:yVal>
            <c:numRef>
              <c:f>'Square Wave'!$H$11:$H$203</c:f>
              <c:numCache>
                <c:formatCode>General</c:formatCode>
                <c:ptCount val="193"/>
                <c:pt idx="0">
                  <c:v>0</c:v>
                </c:pt>
                <c:pt idx="1">
                  <c:v>0.108904661484606</c:v>
                </c:pt>
                <c:pt idx="2">
                  <c:v>0.211597904382863</c:v>
                </c:pt>
                <c:pt idx="3">
                  <c:v>0.302335098700869</c:v>
                </c:pt>
                <c:pt idx="4">
                  <c:v>0.376266033174302</c:v>
                </c:pt>
                <c:pt idx="5">
                  <c:v>0.429787705636258</c:v>
                </c:pt>
                <c:pt idx="6">
                  <c:v>0.460793227363268</c:v>
                </c:pt>
                <c:pt idx="7">
                  <c:v>0.468796979612482</c:v>
                </c:pt>
                <c:pt idx="8">
                  <c:v>0.454927053629353</c:v>
                </c:pt>
                <c:pt idx="9">
                  <c:v>0.421787612656628</c:v>
                </c:pt>
                <c:pt idx="10">
                  <c:v>0.373205080756888</c:v>
                </c:pt>
                <c:pt idx="11">
                  <c:v>0.313881970945773</c:v>
                </c:pt>
                <c:pt idx="12">
                  <c:v>0.248989828488278</c:v>
                </c:pt>
                <c:pt idx="13">
                  <c:v>0.183737511957034</c:v>
                </c:pt>
                <c:pt idx="14">
                  <c:v>0.122952467062468</c:v>
                </c:pt>
                <c:pt idx="15">
                  <c:v>0.0707106781186547</c:v>
                </c:pt>
                <c:pt idx="16">
                  <c:v>0.0300458362240788</c:v>
                </c:pt>
                <c:pt idx="17">
                  <c:v>0.00276045981905071</c:v>
                </c:pt>
                <c:pt idx="18">
                  <c:v>-0.0106479999539899</c:v>
                </c:pt>
                <c:pt idx="19">
                  <c:v>-0.0109437155513154</c:v>
                </c:pt>
                <c:pt idx="20">
                  <c:v>6.43249059870655E-017</c:v>
                </c:pt>
                <c:pt idx="21">
                  <c:v>0.0194442750416332</c:v>
                </c:pt>
                <c:pt idx="22">
                  <c:v>0.0440936645669249</c:v>
                </c:pt>
                <c:pt idx="23">
                  <c:v>0.0704396587020668</c:v>
                </c:pt>
                <c:pt idx="24">
                  <c:v>0.0951056516295157</c:v>
                </c:pt>
                <c:pt idx="25">
                  <c:v>0.11516126864206</c:v>
                </c:pt>
                <c:pt idx="26">
                  <c:v>0.128377894025242</c:v>
                </c:pt>
                <c:pt idx="27">
                  <c:v>0.133403733405074</c:v>
                </c:pt>
                <c:pt idx="28">
                  <c:v>0.129845108289199</c:v>
                </c:pt>
                <c:pt idx="29">
                  <c:v>0.118250078727334</c:v>
                </c:pt>
                <c:pt idx="30">
                  <c:v>0.0999999999999997</c:v>
                </c:pt>
                <c:pt idx="31">
                  <c:v>0.0771233253623661</c:v>
                </c:pt>
                <c:pt idx="32">
                  <c:v>0.0520530482823123</c:v>
                </c:pt>
                <c:pt idx="33">
                  <c:v>0.0273539861135892</c:v>
                </c:pt>
                <c:pt idx="34">
                  <c:v>0.0054482272465296</c:v>
                </c:pt>
                <c:pt idx="35">
                  <c:v>-0.0116336506010521</c:v>
                </c:pt>
                <c:pt idx="36">
                  <c:v>-0.0224513988289795</c:v>
                </c:pt>
                <c:pt idx="37">
                  <c:v>-0.0262854823710397</c:v>
                </c:pt>
                <c:pt idx="38">
                  <c:v>-0.0231879719133941</c:v>
                </c:pt>
                <c:pt idx="39">
                  <c:v>-0.013951219449315</c:v>
                </c:pt>
                <c:pt idx="40">
                  <c:v>4.83921179854181E-016</c:v>
                </c:pt>
                <c:pt idx="41">
                  <c:v>0.0167795568906327</c:v>
                </c:pt>
                <c:pt idx="42">
                  <c:v>0.034254797703969</c:v>
                </c:pt>
                <c:pt idx="43">
                  <c:v>0.0502816671624394</c:v>
                </c:pt>
                <c:pt idx="44">
                  <c:v>0.0629350985730068</c:v>
                </c:pt>
                <c:pt idx="45">
                  <c:v>0.0707106781186548</c:v>
                </c:pt>
                <c:pt idx="46">
                  <c:v>0.0726770530842926</c:v>
                </c:pt>
                <c:pt idx="47">
                  <c:v>0.0685640620701027</c:v>
                </c:pt>
                <c:pt idx="48">
                  <c:v>0.0587785252292473</c:v>
                </c:pt>
                <c:pt idx="49">
                  <c:v>0.0443473131967642</c:v>
                </c:pt>
                <c:pt idx="50">
                  <c:v>0.0267949192431126</c:v>
                </c:pt>
                <c:pt idx="51">
                  <c:v>0.00796951164761873</c:v>
                </c:pt>
                <c:pt idx="52">
                  <c:v>-0.0101633409982744</c:v>
                </c:pt>
                <c:pt idx="53">
                  <c:v>-0.0257369196079338</c:v>
                </c:pt>
                <c:pt idx="54">
                  <c:v>-0.0371864296132882</c:v>
                </c:pt>
                <c:pt idx="55">
                  <c:v>-0.0434173751206301</c:v>
                </c:pt>
                <c:pt idx="56">
                  <c:v>-0.0439215637953677</c:v>
                </c:pt>
                <c:pt idx="57">
                  <c:v>-0.0388287495076047</c:v>
                </c:pt>
                <c:pt idx="58">
                  <c:v>-0.0288888128543438</c:v>
                </c:pt>
                <c:pt idx="59">
                  <c:v>-0.0153867682074673</c:v>
                </c:pt>
                <c:pt idx="60">
                  <c:v>-1.23578027056959E-015</c:v>
                </c:pt>
                <c:pt idx="61">
                  <c:v>0.0153867682074655</c:v>
                </c:pt>
                <c:pt idx="62">
                  <c:v>0.0288888128543424</c:v>
                </c:pt>
                <c:pt idx="63">
                  <c:v>0.0388287495076039</c:v>
                </c:pt>
                <c:pt idx="64">
                  <c:v>0.0439215637953674</c:v>
                </c:pt>
                <c:pt idx="65">
                  <c:v>0.0434173751206304</c:v>
                </c:pt>
                <c:pt idx="66">
                  <c:v>0.0371864296132891</c:v>
                </c:pt>
                <c:pt idx="67">
                  <c:v>0.0257369196079355</c:v>
                </c:pt>
                <c:pt idx="68">
                  <c:v>0.0101633409982761</c:v>
                </c:pt>
                <c:pt idx="69">
                  <c:v>-0.00796951164761636</c:v>
                </c:pt>
                <c:pt idx="70">
                  <c:v>-0.0267949192431106</c:v>
                </c:pt>
                <c:pt idx="71">
                  <c:v>-0.0443473131967622</c:v>
                </c:pt>
                <c:pt idx="72">
                  <c:v>-0.0587785252292462</c:v>
                </c:pt>
                <c:pt idx="73">
                  <c:v>-0.0685640620701021</c:v>
                </c:pt>
                <c:pt idx="74">
                  <c:v>-0.0726770530842928</c:v>
                </c:pt>
                <c:pt idx="75">
                  <c:v>-0.0707106781186552</c:v>
                </c:pt>
                <c:pt idx="76">
                  <c:v>-0.0629350985730081</c:v>
                </c:pt>
                <c:pt idx="77">
                  <c:v>-0.0502816671624404</c:v>
                </c:pt>
                <c:pt idx="78">
                  <c:v>-0.0342547977039706</c:v>
                </c:pt>
                <c:pt idx="79">
                  <c:v>-0.0167795568906355</c:v>
                </c:pt>
                <c:pt idx="80">
                  <c:v>-1.89653304382454E-015</c:v>
                </c:pt>
                <c:pt idx="81">
                  <c:v>0.0139512194493136</c:v>
                </c:pt>
                <c:pt idx="82">
                  <c:v>0.0231879719133935</c:v>
                </c:pt>
                <c:pt idx="83">
                  <c:v>0.0262854823710401</c:v>
                </c:pt>
                <c:pt idx="84">
                  <c:v>0.02245139882898</c:v>
                </c:pt>
                <c:pt idx="85">
                  <c:v>0.0116336506010541</c:v>
                </c:pt>
                <c:pt idx="86">
                  <c:v>-0.00544822724652677</c:v>
                </c:pt>
                <c:pt idx="87">
                  <c:v>-0.027353986113586</c:v>
                </c:pt>
                <c:pt idx="88">
                  <c:v>-0.0520530482823089</c:v>
                </c:pt>
                <c:pt idx="89">
                  <c:v>-0.0771233253623622</c:v>
                </c:pt>
                <c:pt idx="90">
                  <c:v>-0.0999999999999966</c:v>
                </c:pt>
                <c:pt idx="91">
                  <c:v>-0.118250078727332</c:v>
                </c:pt>
                <c:pt idx="92">
                  <c:v>-0.129845108289198</c:v>
                </c:pt>
                <c:pt idx="93">
                  <c:v>-0.133403733405074</c:v>
                </c:pt>
                <c:pt idx="94">
                  <c:v>-0.128377894025243</c:v>
                </c:pt>
                <c:pt idx="95">
                  <c:v>-0.115161268642063</c:v>
                </c:pt>
                <c:pt idx="96">
                  <c:v>-0.0951056516295195</c:v>
                </c:pt>
                <c:pt idx="97">
                  <c:v>-0.0704396587020715</c:v>
                </c:pt>
                <c:pt idx="98">
                  <c:v>-0.0440936645669297</c:v>
                </c:pt>
                <c:pt idx="99">
                  <c:v>-0.0194442750416376</c:v>
                </c:pt>
                <c:pt idx="100">
                  <c:v>-3.01182010150171E-015</c:v>
                </c:pt>
                <c:pt idx="101">
                  <c:v>0.0109437155513141</c:v>
                </c:pt>
                <c:pt idx="102">
                  <c:v>0.0106479999539907</c:v>
                </c:pt>
                <c:pt idx="103">
                  <c:v>-0.00276045981904632</c:v>
                </c:pt>
                <c:pt idx="104">
                  <c:v>-0.0300458362240716</c:v>
                </c:pt>
                <c:pt idx="105">
                  <c:v>-0.0707106781186445</c:v>
                </c:pt>
                <c:pt idx="106">
                  <c:v>-0.122952467062456</c:v>
                </c:pt>
                <c:pt idx="107">
                  <c:v>-0.18373751195702</c:v>
                </c:pt>
                <c:pt idx="108">
                  <c:v>-0.248989828488263</c:v>
                </c:pt>
                <c:pt idx="109">
                  <c:v>-0.313881970945759</c:v>
                </c:pt>
                <c:pt idx="110">
                  <c:v>-0.373205080756875</c:v>
                </c:pt>
                <c:pt idx="111">
                  <c:v>-0.421787612656618</c:v>
                </c:pt>
                <c:pt idx="112">
                  <c:v>-0.454927053629347</c:v>
                </c:pt>
                <c:pt idx="113">
                  <c:v>-0.468796979612481</c:v>
                </c:pt>
                <c:pt idx="114">
                  <c:v>-0.460793227363272</c:v>
                </c:pt>
                <c:pt idx="115">
                  <c:v>-0.429787705636268</c:v>
                </c:pt>
                <c:pt idx="116">
                  <c:v>-0.376266033174318</c:v>
                </c:pt>
                <c:pt idx="117">
                  <c:v>-0.302335098700892</c:v>
                </c:pt>
                <c:pt idx="118">
                  <c:v>-0.211597904382889</c:v>
                </c:pt>
                <c:pt idx="119">
                  <c:v>-0.108904661484634</c:v>
                </c:pt>
                <c:pt idx="120">
                  <c:v>-3.00018751896861E-014</c:v>
                </c:pt>
                <c:pt idx="121">
                  <c:v>0.108904661484577</c:v>
                </c:pt>
                <c:pt idx="122">
                  <c:v>0.211597904382836</c:v>
                </c:pt>
                <c:pt idx="123">
                  <c:v>0.302335098700846</c:v>
                </c:pt>
                <c:pt idx="124">
                  <c:v>0.376266033174284</c:v>
                </c:pt>
                <c:pt idx="125">
                  <c:v>0.429787705636245</c:v>
                </c:pt>
                <c:pt idx="126">
                  <c:v>0.460793227363262</c:v>
                </c:pt>
                <c:pt idx="127">
                  <c:v>0.468796979612482</c:v>
                </c:pt>
                <c:pt idx="128">
                  <c:v>0.45492705362936</c:v>
                </c:pt>
                <c:pt idx="129">
                  <c:v>0.421787612656641</c:v>
                </c:pt>
                <c:pt idx="130">
                  <c:v>0.373205080756905</c:v>
                </c:pt>
                <c:pt idx="131">
                  <c:v>0.313881970945792</c:v>
                </c:pt>
                <c:pt idx="132">
                  <c:v>0.248989828488299</c:v>
                </c:pt>
                <c:pt idx="133">
                  <c:v>0.183737511957054</c:v>
                </c:pt>
                <c:pt idx="134">
                  <c:v>0.122952467062486</c:v>
                </c:pt>
                <c:pt idx="135">
                  <c:v>0.0707106781186701</c:v>
                </c:pt>
                <c:pt idx="136">
                  <c:v>0.0300458362240899</c:v>
                </c:pt>
                <c:pt idx="137">
                  <c:v>0.00276045981905738</c:v>
                </c:pt>
                <c:pt idx="138">
                  <c:v>-0.0106479999539877</c:v>
                </c:pt>
                <c:pt idx="139">
                  <c:v>-0.0109437155513172</c:v>
                </c:pt>
                <c:pt idx="140">
                  <c:v>-4.74834497089784E-015</c:v>
                </c:pt>
                <c:pt idx="141">
                  <c:v>0.0194442750416253</c:v>
                </c:pt>
                <c:pt idx="142">
                  <c:v>0.0440936645669158</c:v>
                </c:pt>
                <c:pt idx="143">
                  <c:v>0.0704396587020579</c:v>
                </c:pt>
                <c:pt idx="144">
                  <c:v>0.0951056516295072</c:v>
                </c:pt>
                <c:pt idx="145">
                  <c:v>0.115161268642054</c:v>
                </c:pt>
                <c:pt idx="146">
                  <c:v>0.128377894025239</c:v>
                </c:pt>
                <c:pt idx="147">
                  <c:v>0.133403733405074</c:v>
                </c:pt>
                <c:pt idx="148">
                  <c:v>0.129845108289202</c:v>
                </c:pt>
                <c:pt idx="149">
                  <c:v>0.118250078727341</c:v>
                </c:pt>
                <c:pt idx="150">
                  <c:v>0.100000000000007</c:v>
                </c:pt>
                <c:pt idx="151">
                  <c:v>0.0771233253623756</c:v>
                </c:pt>
                <c:pt idx="152">
                  <c:v>0.0520530482823226</c:v>
                </c:pt>
                <c:pt idx="153">
                  <c:v>0.0273539861135987</c:v>
                </c:pt>
                <c:pt idx="154">
                  <c:v>0.00544822724653807</c:v>
                </c:pt>
                <c:pt idx="155">
                  <c:v>-0.0116336506010464</c:v>
                </c:pt>
                <c:pt idx="156">
                  <c:v>-0.0224513988289762</c:v>
                </c:pt>
                <c:pt idx="157">
                  <c:v>-0.0262854823710394</c:v>
                </c:pt>
                <c:pt idx="158">
                  <c:v>-0.0231879719133963</c:v>
                </c:pt>
                <c:pt idx="159">
                  <c:v>-0.0139512194493201</c:v>
                </c:pt>
                <c:pt idx="160">
                  <c:v>-7.10430625859361E-015</c:v>
                </c:pt>
                <c:pt idx="161">
                  <c:v>0.016779556890626</c:v>
                </c:pt>
                <c:pt idx="162">
                  <c:v>0.0342547977039612</c:v>
                </c:pt>
                <c:pt idx="163">
                  <c:v>0.0502816671624337</c:v>
                </c:pt>
                <c:pt idx="164">
                  <c:v>0.0629350985730028</c:v>
                </c:pt>
                <c:pt idx="165">
                  <c:v>0.0707106781186532</c:v>
                </c:pt>
                <c:pt idx="166">
                  <c:v>0.0726770530842934</c:v>
                </c:pt>
                <c:pt idx="167">
                  <c:v>0.0685640620701054</c:v>
                </c:pt>
                <c:pt idx="168">
                  <c:v>0.0587785252292509</c:v>
                </c:pt>
                <c:pt idx="169">
                  <c:v>0.0443473131967686</c:v>
                </c:pt>
                <c:pt idx="170">
                  <c:v>0.0267949192431176</c:v>
                </c:pt>
                <c:pt idx="171">
                  <c:v>0.00796951164762417</c:v>
                </c:pt>
                <c:pt idx="172">
                  <c:v>-0.0101633409982698</c:v>
                </c:pt>
                <c:pt idx="173">
                  <c:v>-0.0257369196079306</c:v>
                </c:pt>
                <c:pt idx="174">
                  <c:v>-0.0371864296132868</c:v>
                </c:pt>
                <c:pt idx="175">
                  <c:v>-0.0434173751206293</c:v>
                </c:pt>
                <c:pt idx="176">
                  <c:v>-0.043921563795368</c:v>
                </c:pt>
                <c:pt idx="177">
                  <c:v>-0.0388287495076057</c:v>
                </c:pt>
                <c:pt idx="178">
                  <c:v>-0.0288888128543458</c:v>
                </c:pt>
                <c:pt idx="179">
                  <c:v>-0.0153867682074685</c:v>
                </c:pt>
                <c:pt idx="180">
                  <c:v>-1.88657505132351E-015</c:v>
                </c:pt>
                <c:pt idx="181">
                  <c:v>0.0153867682074648</c:v>
                </c:pt>
                <c:pt idx="182">
                  <c:v>0.0288888128543413</c:v>
                </c:pt>
                <c:pt idx="183">
                  <c:v>0.0388287495076039</c:v>
                </c:pt>
                <c:pt idx="184">
                  <c:v>0.0439215637953674</c:v>
                </c:pt>
                <c:pt idx="185">
                  <c:v>0.0434173751206308</c:v>
                </c:pt>
                <c:pt idx="186">
                  <c:v>0.037186429613289</c:v>
                </c:pt>
                <c:pt idx="187">
                  <c:v>0.025736919607935</c:v>
                </c:pt>
                <c:pt idx="188">
                  <c:v>0.0101633409982753</c:v>
                </c:pt>
                <c:pt idx="189">
                  <c:v>-0.00796951164761864</c:v>
                </c:pt>
                <c:pt idx="190">
                  <c:v>-0.0267949192431113</c:v>
                </c:pt>
                <c:pt idx="191">
                  <c:v>-0.0443473131967647</c:v>
                </c:pt>
                <c:pt idx="192">
                  <c:v>-0.0587785252292476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'Square Wave'!$I$10</c:f>
              <c:strCache>
                <c:ptCount val="1"/>
                <c:pt idx="0">
                  <c:v> nmax=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quare Wave'!$A$11:$A$203</c:f>
              <c:numCache>
                <c:formatCode>General</c:formatCode>
                <c:ptCount val="193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  <c:pt idx="21">
                  <c:v>1.05</c:v>
                </c:pt>
                <c:pt idx="22">
                  <c:v>1.1</c:v>
                </c:pt>
                <c:pt idx="23">
                  <c:v>1.15</c:v>
                </c:pt>
                <c:pt idx="24">
                  <c:v>1.2</c:v>
                </c:pt>
                <c:pt idx="25">
                  <c:v>1.25</c:v>
                </c:pt>
                <c:pt idx="26">
                  <c:v>1.3</c:v>
                </c:pt>
                <c:pt idx="27">
                  <c:v>1.35</c:v>
                </c:pt>
                <c:pt idx="28">
                  <c:v>1.4</c:v>
                </c:pt>
                <c:pt idx="29">
                  <c:v>1.45</c:v>
                </c:pt>
                <c:pt idx="30">
                  <c:v>1.5</c:v>
                </c:pt>
                <c:pt idx="31">
                  <c:v>1.55</c:v>
                </c:pt>
                <c:pt idx="32">
                  <c:v>1.6</c:v>
                </c:pt>
                <c:pt idx="33">
                  <c:v>1.65</c:v>
                </c:pt>
                <c:pt idx="34">
                  <c:v>1.7</c:v>
                </c:pt>
                <c:pt idx="35">
                  <c:v>1.75</c:v>
                </c:pt>
                <c:pt idx="36">
                  <c:v>1.8</c:v>
                </c:pt>
                <c:pt idx="37">
                  <c:v>1.85</c:v>
                </c:pt>
                <c:pt idx="38">
                  <c:v>1.9</c:v>
                </c:pt>
                <c:pt idx="39">
                  <c:v>1.95</c:v>
                </c:pt>
                <c:pt idx="40">
                  <c:v>2</c:v>
                </c:pt>
                <c:pt idx="41">
                  <c:v>2.05</c:v>
                </c:pt>
                <c:pt idx="42">
                  <c:v>2.1</c:v>
                </c:pt>
                <c:pt idx="43">
                  <c:v>2.15</c:v>
                </c:pt>
                <c:pt idx="44">
                  <c:v>2.2</c:v>
                </c:pt>
                <c:pt idx="45">
                  <c:v>2.25</c:v>
                </c:pt>
                <c:pt idx="46">
                  <c:v>2.3</c:v>
                </c:pt>
                <c:pt idx="47">
                  <c:v>2.35</c:v>
                </c:pt>
                <c:pt idx="48">
                  <c:v>2.4</c:v>
                </c:pt>
                <c:pt idx="49">
                  <c:v>2.45</c:v>
                </c:pt>
                <c:pt idx="50">
                  <c:v>2.5</c:v>
                </c:pt>
                <c:pt idx="51">
                  <c:v>2.55</c:v>
                </c:pt>
                <c:pt idx="52">
                  <c:v>2.6</c:v>
                </c:pt>
                <c:pt idx="53">
                  <c:v>2.65</c:v>
                </c:pt>
                <c:pt idx="54">
                  <c:v>2.7</c:v>
                </c:pt>
                <c:pt idx="55">
                  <c:v>2.75</c:v>
                </c:pt>
                <c:pt idx="56">
                  <c:v>2.8</c:v>
                </c:pt>
                <c:pt idx="57">
                  <c:v>2.85</c:v>
                </c:pt>
                <c:pt idx="58">
                  <c:v>2.9</c:v>
                </c:pt>
                <c:pt idx="59">
                  <c:v>2.95</c:v>
                </c:pt>
                <c:pt idx="60">
                  <c:v>3</c:v>
                </c:pt>
                <c:pt idx="61">
                  <c:v>3.05</c:v>
                </c:pt>
                <c:pt idx="62">
                  <c:v>3.1</c:v>
                </c:pt>
                <c:pt idx="63">
                  <c:v>3.15</c:v>
                </c:pt>
                <c:pt idx="64">
                  <c:v>3.2</c:v>
                </c:pt>
                <c:pt idx="65">
                  <c:v>3.25</c:v>
                </c:pt>
                <c:pt idx="66">
                  <c:v>3.3</c:v>
                </c:pt>
                <c:pt idx="67">
                  <c:v>3.35</c:v>
                </c:pt>
                <c:pt idx="68">
                  <c:v>3.4</c:v>
                </c:pt>
                <c:pt idx="69">
                  <c:v>3.45</c:v>
                </c:pt>
                <c:pt idx="70">
                  <c:v>3.5</c:v>
                </c:pt>
                <c:pt idx="71">
                  <c:v>3.55</c:v>
                </c:pt>
                <c:pt idx="72">
                  <c:v>3.6</c:v>
                </c:pt>
                <c:pt idx="73">
                  <c:v>3.65</c:v>
                </c:pt>
                <c:pt idx="74">
                  <c:v>3.7</c:v>
                </c:pt>
                <c:pt idx="75">
                  <c:v>3.74999999999999</c:v>
                </c:pt>
                <c:pt idx="76">
                  <c:v>3.79999999999999</c:v>
                </c:pt>
                <c:pt idx="77">
                  <c:v>3.84999999999999</c:v>
                </c:pt>
                <c:pt idx="78">
                  <c:v>3.89999999999999</c:v>
                </c:pt>
                <c:pt idx="79">
                  <c:v>3.94999999999999</c:v>
                </c:pt>
                <c:pt idx="80">
                  <c:v>3.99999999999999</c:v>
                </c:pt>
                <c:pt idx="81">
                  <c:v>4.04999999999999</c:v>
                </c:pt>
                <c:pt idx="82">
                  <c:v>4.09999999999999</c:v>
                </c:pt>
                <c:pt idx="83">
                  <c:v>4.14999999999999</c:v>
                </c:pt>
                <c:pt idx="84">
                  <c:v>4.19999999999999</c:v>
                </c:pt>
                <c:pt idx="85">
                  <c:v>4.24999999999999</c:v>
                </c:pt>
                <c:pt idx="86">
                  <c:v>4.29999999999999</c:v>
                </c:pt>
                <c:pt idx="87">
                  <c:v>4.34999999999999</c:v>
                </c:pt>
                <c:pt idx="88">
                  <c:v>4.39999999999999</c:v>
                </c:pt>
                <c:pt idx="89">
                  <c:v>4.44999999999999</c:v>
                </c:pt>
                <c:pt idx="90">
                  <c:v>4.49999999999999</c:v>
                </c:pt>
                <c:pt idx="91">
                  <c:v>4.54999999999999</c:v>
                </c:pt>
                <c:pt idx="92">
                  <c:v>4.59999999999999</c:v>
                </c:pt>
                <c:pt idx="93">
                  <c:v>4.64999999999999</c:v>
                </c:pt>
                <c:pt idx="94">
                  <c:v>4.69999999999999</c:v>
                </c:pt>
                <c:pt idx="95">
                  <c:v>4.74999999999999</c:v>
                </c:pt>
                <c:pt idx="96">
                  <c:v>4.79999999999999</c:v>
                </c:pt>
                <c:pt idx="97">
                  <c:v>4.84999999999999</c:v>
                </c:pt>
                <c:pt idx="98">
                  <c:v>4.89999999999999</c:v>
                </c:pt>
                <c:pt idx="99">
                  <c:v>4.94999999999999</c:v>
                </c:pt>
                <c:pt idx="100">
                  <c:v>4.99999999999999</c:v>
                </c:pt>
                <c:pt idx="101">
                  <c:v>5.04999999999999</c:v>
                </c:pt>
                <c:pt idx="102">
                  <c:v>5.09999999999999</c:v>
                </c:pt>
                <c:pt idx="103">
                  <c:v>5.14999999999999</c:v>
                </c:pt>
                <c:pt idx="104">
                  <c:v>5.19999999999999</c:v>
                </c:pt>
                <c:pt idx="105">
                  <c:v>5.24999999999999</c:v>
                </c:pt>
                <c:pt idx="106">
                  <c:v>5.29999999999999</c:v>
                </c:pt>
                <c:pt idx="107">
                  <c:v>5.34999999999999</c:v>
                </c:pt>
                <c:pt idx="108">
                  <c:v>5.39999999999999</c:v>
                </c:pt>
                <c:pt idx="109">
                  <c:v>5.44999999999999</c:v>
                </c:pt>
                <c:pt idx="110">
                  <c:v>5.49999999999999</c:v>
                </c:pt>
                <c:pt idx="111">
                  <c:v>5.54999999999999</c:v>
                </c:pt>
                <c:pt idx="112">
                  <c:v>5.59999999999999</c:v>
                </c:pt>
                <c:pt idx="113">
                  <c:v>5.64999999999999</c:v>
                </c:pt>
                <c:pt idx="114">
                  <c:v>5.69999999999999</c:v>
                </c:pt>
                <c:pt idx="115">
                  <c:v>5.74999999999999</c:v>
                </c:pt>
                <c:pt idx="116">
                  <c:v>5.79999999999999</c:v>
                </c:pt>
                <c:pt idx="117">
                  <c:v>5.84999999999999</c:v>
                </c:pt>
                <c:pt idx="118">
                  <c:v>5.89999999999999</c:v>
                </c:pt>
                <c:pt idx="119">
                  <c:v>5.94999999999999</c:v>
                </c:pt>
                <c:pt idx="120">
                  <c:v>5.99999999999999</c:v>
                </c:pt>
                <c:pt idx="121">
                  <c:v>6.04999999999999</c:v>
                </c:pt>
                <c:pt idx="122">
                  <c:v>6.09999999999999</c:v>
                </c:pt>
                <c:pt idx="123">
                  <c:v>6.14999999999999</c:v>
                </c:pt>
                <c:pt idx="124">
                  <c:v>6.19999999999999</c:v>
                </c:pt>
                <c:pt idx="125">
                  <c:v>6.24999999999999</c:v>
                </c:pt>
                <c:pt idx="126">
                  <c:v>6.29999999999999</c:v>
                </c:pt>
                <c:pt idx="127">
                  <c:v>6.34999999999999</c:v>
                </c:pt>
                <c:pt idx="128">
                  <c:v>6.39999999999999</c:v>
                </c:pt>
                <c:pt idx="129">
                  <c:v>6.44999999999999</c:v>
                </c:pt>
                <c:pt idx="130">
                  <c:v>6.49999999999999</c:v>
                </c:pt>
                <c:pt idx="131">
                  <c:v>6.54999999999999</c:v>
                </c:pt>
                <c:pt idx="132">
                  <c:v>6.59999999999998</c:v>
                </c:pt>
                <c:pt idx="133">
                  <c:v>6.64999999999998</c:v>
                </c:pt>
                <c:pt idx="134">
                  <c:v>6.69999999999998</c:v>
                </c:pt>
                <c:pt idx="135">
                  <c:v>6.74999999999998</c:v>
                </c:pt>
                <c:pt idx="136">
                  <c:v>6.79999999999998</c:v>
                </c:pt>
                <c:pt idx="137">
                  <c:v>6.84999999999998</c:v>
                </c:pt>
                <c:pt idx="138">
                  <c:v>6.89999999999998</c:v>
                </c:pt>
                <c:pt idx="139">
                  <c:v>6.94999999999998</c:v>
                </c:pt>
                <c:pt idx="140">
                  <c:v>6.99999999999998</c:v>
                </c:pt>
                <c:pt idx="141">
                  <c:v>7.04999999999998</c:v>
                </c:pt>
                <c:pt idx="142">
                  <c:v>7.09999999999998</c:v>
                </c:pt>
                <c:pt idx="143">
                  <c:v>7.14999999999998</c:v>
                </c:pt>
                <c:pt idx="144">
                  <c:v>7.19999999999998</c:v>
                </c:pt>
                <c:pt idx="145">
                  <c:v>7.24999999999998</c:v>
                </c:pt>
                <c:pt idx="146">
                  <c:v>7.29999999999998</c:v>
                </c:pt>
                <c:pt idx="147">
                  <c:v>7.34999999999998</c:v>
                </c:pt>
                <c:pt idx="148">
                  <c:v>7.39999999999998</c:v>
                </c:pt>
                <c:pt idx="149">
                  <c:v>7.44999999999998</c:v>
                </c:pt>
                <c:pt idx="150">
                  <c:v>7.49999999999998</c:v>
                </c:pt>
                <c:pt idx="151">
                  <c:v>7.54999999999998</c:v>
                </c:pt>
                <c:pt idx="152">
                  <c:v>7.59999999999998</c:v>
                </c:pt>
                <c:pt idx="153">
                  <c:v>7.64999999999998</c:v>
                </c:pt>
                <c:pt idx="154">
                  <c:v>7.69999999999998</c:v>
                </c:pt>
                <c:pt idx="155">
                  <c:v>7.74999999999998</c:v>
                </c:pt>
                <c:pt idx="156">
                  <c:v>7.79999999999998</c:v>
                </c:pt>
                <c:pt idx="157">
                  <c:v>7.84999999999998</c:v>
                </c:pt>
                <c:pt idx="158">
                  <c:v>7.89999999999998</c:v>
                </c:pt>
                <c:pt idx="159">
                  <c:v>7.94999999999998</c:v>
                </c:pt>
                <c:pt idx="160">
                  <c:v>7.99999999999998</c:v>
                </c:pt>
                <c:pt idx="161">
                  <c:v>8.04999999999998</c:v>
                </c:pt>
                <c:pt idx="162">
                  <c:v>8.09999999999998</c:v>
                </c:pt>
                <c:pt idx="163">
                  <c:v>8.14999999999998</c:v>
                </c:pt>
                <c:pt idx="164">
                  <c:v>8.19999999999998</c:v>
                </c:pt>
                <c:pt idx="165">
                  <c:v>8.24999999999998</c:v>
                </c:pt>
                <c:pt idx="166">
                  <c:v>8.29999999999998</c:v>
                </c:pt>
                <c:pt idx="167">
                  <c:v>8.34999999999998</c:v>
                </c:pt>
                <c:pt idx="168">
                  <c:v>8.39999999999998</c:v>
                </c:pt>
                <c:pt idx="169">
                  <c:v>8.44999999999999</c:v>
                </c:pt>
                <c:pt idx="170">
                  <c:v>8.49999999999999</c:v>
                </c:pt>
                <c:pt idx="171">
                  <c:v>8.54999999999999</c:v>
                </c:pt>
                <c:pt idx="172">
                  <c:v>8.59999999999999</c:v>
                </c:pt>
                <c:pt idx="173">
                  <c:v>8.64999999999999</c:v>
                </c:pt>
                <c:pt idx="174">
                  <c:v>8.69999999999999</c:v>
                </c:pt>
                <c:pt idx="175">
                  <c:v>8.74999999999999</c:v>
                </c:pt>
                <c:pt idx="176">
                  <c:v>8.79999999999999</c:v>
                </c:pt>
                <c:pt idx="177">
                  <c:v>8.84999999999999</c:v>
                </c:pt>
                <c:pt idx="178">
                  <c:v>8.89999999999999</c:v>
                </c:pt>
                <c:pt idx="179">
                  <c:v>8.94999999999999</c:v>
                </c:pt>
                <c:pt idx="180">
                  <c:v>8.99999999999999</c:v>
                </c:pt>
                <c:pt idx="181">
                  <c:v>9.04999999999999</c:v>
                </c:pt>
                <c:pt idx="182">
                  <c:v>9.09999999999999</c:v>
                </c:pt>
                <c:pt idx="183">
                  <c:v>9.15</c:v>
                </c:pt>
                <c:pt idx="184">
                  <c:v>9.2</c:v>
                </c:pt>
                <c:pt idx="185">
                  <c:v>9.25</c:v>
                </c:pt>
                <c:pt idx="186">
                  <c:v>9.3</c:v>
                </c:pt>
                <c:pt idx="187">
                  <c:v>9.35</c:v>
                </c:pt>
                <c:pt idx="188">
                  <c:v>9.4</c:v>
                </c:pt>
                <c:pt idx="189">
                  <c:v>9.45</c:v>
                </c:pt>
                <c:pt idx="190">
                  <c:v>9.5</c:v>
                </c:pt>
                <c:pt idx="191">
                  <c:v>9.55</c:v>
                </c:pt>
                <c:pt idx="192">
                  <c:v>9.6</c:v>
                </c:pt>
              </c:numCache>
            </c:numRef>
          </c:xVal>
          <c:yVal>
            <c:numRef>
              <c:f>'Square Wave'!$I$11:$I$203</c:f>
              <c:numCache>
                <c:formatCode>General</c:formatCode>
                <c:ptCount val="193"/>
                <c:pt idx="0">
                  <c:v>0</c:v>
                </c:pt>
                <c:pt idx="1">
                  <c:v>0.144741456439136</c:v>
                </c:pt>
                <c:pt idx="2">
                  <c:v>0.278510965018749</c:v>
                </c:pt>
                <c:pt idx="3">
                  <c:v>0.391435751119706</c:v>
                </c:pt>
                <c:pt idx="4">
                  <c:v>0.475718222711129</c:v>
                </c:pt>
                <c:pt idx="5">
                  <c:v>0.526380288265164</c:v>
                </c:pt>
                <c:pt idx="6">
                  <c:v>0.541694926800762</c:v>
                </c:pt>
                <c:pt idx="7">
                  <c:v>0.523260883113984</c:v>
                </c:pt>
                <c:pt idx="8">
                  <c:v>0.475718222711129</c:v>
                </c:pt>
                <c:pt idx="9">
                  <c:v>0.406144166152605</c:v>
                </c:pt>
                <c:pt idx="10">
                  <c:v>0.323205080756888</c:v>
                </c:pt>
                <c:pt idx="11">
                  <c:v>0.236167374800076</c:v>
                </c:pt>
                <c:pt idx="12">
                  <c:v>0.153884176858763</c:v>
                </c:pt>
                <c:pt idx="13">
                  <c:v>0.0838745584815769</c:v>
                </c:pt>
                <c:pt idx="14">
                  <c:v>0.0315979212982083</c:v>
                </c:pt>
                <c:pt idx="15">
                  <c:v>0</c:v>
                </c:pt>
                <c:pt idx="16">
                  <c:v>-0.0106278280835011</c:v>
                </c:pt>
                <c:pt idx="17">
                  <c:v>-0.00247313580524364</c:v>
                </c:pt>
                <c:pt idx="18">
                  <c:v>0.020253699483505</c:v>
                </c:pt>
                <c:pt idx="19">
                  <c:v>0.0519883235536686</c:v>
                </c:pt>
                <c:pt idx="20">
                  <c:v>0.086602540378444</c:v>
                </c:pt>
                <c:pt idx="21">
                  <c:v>0.118213109101147</c:v>
                </c:pt>
                <c:pt idx="22">
                  <c:v>0.141908424640305</c:v>
                </c:pt>
                <c:pt idx="23">
                  <c:v>0.154306715496609</c:v>
                </c:pt>
                <c:pt idx="24">
                  <c:v>0.153884176858763</c:v>
                </c:pt>
                <c:pt idx="25">
                  <c:v>0.141043173152312</c:v>
                </c:pt>
                <c:pt idx="26">
                  <c:v>0.117925047698476</c:v>
                </c:pt>
                <c:pt idx="27">
                  <c:v>0.088004683431119</c:v>
                </c:pt>
                <c:pt idx="28">
                  <c:v>0.0555306257414593</c:v>
                </c:pt>
                <c:pt idx="29">
                  <c:v>0.0248920360776141</c:v>
                </c:pt>
                <c:pt idx="30">
                  <c:v>0</c:v>
                </c:pt>
                <c:pt idx="31">
                  <c:v>-0.0162347172873539</c:v>
                </c:pt>
                <c:pt idx="32">
                  <c:v>-0.0222614342654269</c:v>
                </c:pt>
                <c:pt idx="33">
                  <c:v>-0.018045063860365</c:v>
                </c:pt>
                <c:pt idx="34">
                  <c:v>-0.00500461908023515</c:v>
                </c:pt>
                <c:pt idx="35">
                  <c:v>0.0142482539092005</c:v>
                </c:pt>
                <c:pt idx="36">
                  <c:v>0.0363271264002682</c:v>
                </c:pt>
                <c:pt idx="37">
                  <c:v>0.0575815744235031</c:v>
                </c:pt>
                <c:pt idx="38">
                  <c:v>0.0746267881599867</c:v>
                </c:pt>
                <c:pt idx="39">
                  <c:v>0.0848176146101987</c:v>
                </c:pt>
                <c:pt idx="40">
                  <c:v>0.0866025403784441</c:v>
                </c:pt>
                <c:pt idx="41">
                  <c:v>0.0797115959956161</c:v>
                </c:pt>
                <c:pt idx="42">
                  <c:v>0.0651564971414635</c:v>
                </c:pt>
                <c:pt idx="43">
                  <c:v>0.0450480715381449</c:v>
                </c:pt>
                <c:pt idx="44">
                  <c:v>0.0222614342654266</c:v>
                </c:pt>
                <c:pt idx="45">
                  <c:v>0</c:v>
                </c:pt>
                <c:pt idx="46">
                  <c:v>-0.0186774926799674</c:v>
                </c:pt>
                <c:pt idx="47">
                  <c:v>-0.0312988914053547</c:v>
                </c:pt>
                <c:pt idx="48">
                  <c:v>-0.0363271264002682</c:v>
                </c:pt>
                <c:pt idx="49">
                  <c:v>-0.0333672829489333</c:v>
                </c:pt>
                <c:pt idx="50">
                  <c:v>-0.023205080756888</c:v>
                </c:pt>
                <c:pt idx="51">
                  <c:v>-0.00767393485640523</c:v>
                </c:pt>
                <c:pt idx="52">
                  <c:v>0.0106278280835005</c:v>
                </c:pt>
                <c:pt idx="53">
                  <c:v>0.0287269838935679</c:v>
                </c:pt>
                <c:pt idx="54">
                  <c:v>0.0437152698242058</c:v>
                </c:pt>
                <c:pt idx="55">
                  <c:v>0.0531752075082764</c:v>
                </c:pt>
                <c:pt idx="56">
                  <c:v>0.0555306257414598</c:v>
                </c:pt>
                <c:pt idx="57">
                  <c:v>0.0502719029112327</c:v>
                </c:pt>
                <c:pt idx="58">
                  <c:v>0.0380242477815435</c:v>
                </c:pt>
                <c:pt idx="59">
                  <c:v>0.0204500267470643</c:v>
                </c:pt>
                <c:pt idx="60">
                  <c:v>6.26301844770976E-016</c:v>
                </c:pt>
                <c:pt idx="61">
                  <c:v>-0.0204500267470623</c:v>
                </c:pt>
                <c:pt idx="62">
                  <c:v>-0.0380242477815416</c:v>
                </c:pt>
                <c:pt idx="63">
                  <c:v>-0.0502719029112319</c:v>
                </c:pt>
                <c:pt idx="64">
                  <c:v>-0.0555306257414597</c:v>
                </c:pt>
                <c:pt idx="65">
                  <c:v>-0.0531752075082771</c:v>
                </c:pt>
                <c:pt idx="66">
                  <c:v>-0.0437152698242075</c:v>
                </c:pt>
                <c:pt idx="67">
                  <c:v>-0.0287269838935696</c:v>
                </c:pt>
                <c:pt idx="68">
                  <c:v>-0.0106278280835029</c:v>
                </c:pt>
                <c:pt idx="69">
                  <c:v>0.00767393485640356</c:v>
                </c:pt>
                <c:pt idx="70">
                  <c:v>0.0232050807568868</c:v>
                </c:pt>
                <c:pt idx="71">
                  <c:v>0.0333672829489326</c:v>
                </c:pt>
                <c:pt idx="72">
                  <c:v>0.036327126400268</c:v>
                </c:pt>
                <c:pt idx="73">
                  <c:v>0.0312988914053555</c:v>
                </c:pt>
                <c:pt idx="74">
                  <c:v>0.0186774926799688</c:v>
                </c:pt>
                <c:pt idx="75">
                  <c:v>2.45636844198316E-015</c:v>
                </c:pt>
                <c:pt idx="76">
                  <c:v>-0.0222614342654241</c:v>
                </c:pt>
                <c:pt idx="77">
                  <c:v>-0.0450480715381416</c:v>
                </c:pt>
                <c:pt idx="78">
                  <c:v>-0.0651564971414614</c:v>
                </c:pt>
                <c:pt idx="79">
                  <c:v>-0.0797115959956158</c:v>
                </c:pt>
                <c:pt idx="80">
                  <c:v>-0.0866025403784434</c:v>
                </c:pt>
                <c:pt idx="81">
                  <c:v>-0.0848176146101994</c:v>
                </c:pt>
                <c:pt idx="82">
                  <c:v>-0.0746267881599881</c:v>
                </c:pt>
                <c:pt idx="83">
                  <c:v>-0.057581574423505</c:v>
                </c:pt>
                <c:pt idx="84">
                  <c:v>-0.0363271264002714</c:v>
                </c:pt>
                <c:pt idx="85">
                  <c:v>-0.0142482539092034</c:v>
                </c:pt>
                <c:pt idx="86">
                  <c:v>0.00500461908023321</c:v>
                </c:pt>
                <c:pt idx="87">
                  <c:v>0.0180450638603638</c:v>
                </c:pt>
                <c:pt idx="88">
                  <c:v>0.022261434265427</c:v>
                </c:pt>
                <c:pt idx="89">
                  <c:v>0.0162347172873559</c:v>
                </c:pt>
                <c:pt idx="90">
                  <c:v>3.44169137633799E-015</c:v>
                </c:pt>
                <c:pt idx="91">
                  <c:v>-0.0248920360776097</c:v>
                </c:pt>
                <c:pt idx="92">
                  <c:v>-0.0555306257414544</c:v>
                </c:pt>
                <c:pt idx="93">
                  <c:v>-0.0880046834311137</c:v>
                </c:pt>
                <c:pt idx="94">
                  <c:v>-0.117925047698471</c:v>
                </c:pt>
                <c:pt idx="95">
                  <c:v>-0.141043173152309</c:v>
                </c:pt>
                <c:pt idx="96">
                  <c:v>-0.153884176858762</c:v>
                </c:pt>
                <c:pt idx="97">
                  <c:v>-0.15430671549661</c:v>
                </c:pt>
                <c:pt idx="98">
                  <c:v>-0.141908424640309</c:v>
                </c:pt>
                <c:pt idx="99">
                  <c:v>-0.118213109101152</c:v>
                </c:pt>
                <c:pt idx="100">
                  <c:v>-0.0866025403784505</c:v>
                </c:pt>
                <c:pt idx="101">
                  <c:v>-0.0519883235536755</c:v>
                </c:pt>
                <c:pt idx="102">
                  <c:v>-0.0202536994835111</c:v>
                </c:pt>
                <c:pt idx="103">
                  <c:v>0.00247313580524014</c:v>
                </c:pt>
                <c:pt idx="104">
                  <c:v>0.0106278280835014</c:v>
                </c:pt>
                <c:pt idx="105">
                  <c:v>4.39925873507718E-015</c:v>
                </c:pt>
                <c:pt idx="106">
                  <c:v>-0.0315979212981992</c:v>
                </c:pt>
                <c:pt idx="107">
                  <c:v>-0.0838745584815628</c:v>
                </c:pt>
                <c:pt idx="108">
                  <c:v>-0.153884176858745</c:v>
                </c:pt>
                <c:pt idx="109">
                  <c:v>-0.236167374800056</c:v>
                </c:pt>
                <c:pt idx="110">
                  <c:v>-0.323205080756867</c:v>
                </c:pt>
                <c:pt idx="111">
                  <c:v>-0.406144166152587</c:v>
                </c:pt>
                <c:pt idx="112">
                  <c:v>-0.475718222711115</c:v>
                </c:pt>
                <c:pt idx="113">
                  <c:v>-0.523260883113976</c:v>
                </c:pt>
                <c:pt idx="114">
                  <c:v>-0.541694926800762</c:v>
                </c:pt>
                <c:pt idx="115">
                  <c:v>-0.526380288265173</c:v>
                </c:pt>
                <c:pt idx="116">
                  <c:v>-0.475718222711146</c:v>
                </c:pt>
                <c:pt idx="117">
                  <c:v>-0.391435751119733</c:v>
                </c:pt>
                <c:pt idx="118">
                  <c:v>-0.278510965018782</c:v>
                </c:pt>
                <c:pt idx="119">
                  <c:v>-0.144741456439173</c:v>
                </c:pt>
                <c:pt idx="120">
                  <c:v>-4.01209240422081E-014</c:v>
                </c:pt>
                <c:pt idx="121">
                  <c:v>0.144741456439097</c:v>
                </c:pt>
                <c:pt idx="122">
                  <c:v>0.278510965018714</c:v>
                </c:pt>
                <c:pt idx="123">
                  <c:v>0.391435751119678</c:v>
                </c:pt>
                <c:pt idx="124">
                  <c:v>0.47571822271111</c:v>
                </c:pt>
                <c:pt idx="125">
                  <c:v>0.526380288265155</c:v>
                </c:pt>
                <c:pt idx="126">
                  <c:v>0.541694926800763</c:v>
                </c:pt>
                <c:pt idx="127">
                  <c:v>0.523260883113994</c:v>
                </c:pt>
                <c:pt idx="128">
                  <c:v>0.475718222711147</c:v>
                </c:pt>
                <c:pt idx="129">
                  <c:v>0.406144166152628</c:v>
                </c:pt>
                <c:pt idx="130">
                  <c:v>0.323205080756915</c:v>
                </c:pt>
                <c:pt idx="131">
                  <c:v>0.236167374800102</c:v>
                </c:pt>
                <c:pt idx="132">
                  <c:v>0.153884176858788</c:v>
                </c:pt>
                <c:pt idx="133">
                  <c:v>0.0838745584815965</c:v>
                </c:pt>
                <c:pt idx="134">
                  <c:v>0.0315979212982214</c:v>
                </c:pt>
                <c:pt idx="135">
                  <c:v>6.82787160144471E-015</c:v>
                </c:pt>
                <c:pt idx="136">
                  <c:v>-0.0106278280835009</c:v>
                </c:pt>
                <c:pt idx="137">
                  <c:v>-0.00247313580524929</c:v>
                </c:pt>
                <c:pt idx="138">
                  <c:v>0.0202536994834956</c:v>
                </c:pt>
                <c:pt idx="139">
                  <c:v>0.0519883235536567</c:v>
                </c:pt>
                <c:pt idx="140">
                  <c:v>0.0866025403784326</c:v>
                </c:pt>
                <c:pt idx="141">
                  <c:v>0.118213109101137</c:v>
                </c:pt>
                <c:pt idx="142">
                  <c:v>0.141908424640299</c:v>
                </c:pt>
                <c:pt idx="143">
                  <c:v>0.154306715496607</c:v>
                </c:pt>
                <c:pt idx="144">
                  <c:v>0.153884176858765</c:v>
                </c:pt>
                <c:pt idx="145">
                  <c:v>0.141043173152319</c:v>
                </c:pt>
                <c:pt idx="146">
                  <c:v>0.117925047698487</c:v>
                </c:pt>
                <c:pt idx="147">
                  <c:v>0.0880046834311313</c:v>
                </c:pt>
                <c:pt idx="148">
                  <c:v>0.0555306257414721</c:v>
                </c:pt>
                <c:pt idx="149">
                  <c:v>0.0248920360776253</c:v>
                </c:pt>
                <c:pt idx="150">
                  <c:v>7.23032744787133E-015</c:v>
                </c:pt>
                <c:pt idx="151">
                  <c:v>-0.0162347172873495</c:v>
                </c:pt>
                <c:pt idx="152">
                  <c:v>-0.0222614342654263</c:v>
                </c:pt>
                <c:pt idx="153">
                  <c:v>-0.0180450638603691</c:v>
                </c:pt>
                <c:pt idx="154">
                  <c:v>-0.00500461908024169</c:v>
                </c:pt>
                <c:pt idx="155">
                  <c:v>0.0142482539091912</c:v>
                </c:pt>
                <c:pt idx="156">
                  <c:v>0.0363271264002597</c:v>
                </c:pt>
                <c:pt idx="157">
                  <c:v>0.0575815744234951</c:v>
                </c:pt>
                <c:pt idx="158">
                  <c:v>0.0746267881599811</c:v>
                </c:pt>
                <c:pt idx="159">
                  <c:v>0.084817614610196</c:v>
                </c:pt>
                <c:pt idx="160">
                  <c:v>0.0866025403784445</c:v>
                </c:pt>
                <c:pt idx="161">
                  <c:v>0.0797115959956215</c:v>
                </c:pt>
                <c:pt idx="162">
                  <c:v>0.0651564971414695</c:v>
                </c:pt>
                <c:pt idx="163">
                  <c:v>0.0450480715381533</c:v>
                </c:pt>
                <c:pt idx="164">
                  <c:v>0.0222614342654354</c:v>
                </c:pt>
                <c:pt idx="165">
                  <c:v>7.59114993087451E-015</c:v>
                </c:pt>
                <c:pt idx="166">
                  <c:v>-0.0186774926799616</c:v>
                </c:pt>
                <c:pt idx="167">
                  <c:v>-0.0312988914053513</c:v>
                </c:pt>
                <c:pt idx="168">
                  <c:v>-0.0363271264002681</c:v>
                </c:pt>
                <c:pt idx="169">
                  <c:v>-0.0333672829489356</c:v>
                </c:pt>
                <c:pt idx="170">
                  <c:v>-0.0232050807568921</c:v>
                </c:pt>
                <c:pt idx="171">
                  <c:v>-0.00767393485640907</c:v>
                </c:pt>
                <c:pt idx="172">
                  <c:v>0.0106278280834963</c:v>
                </c:pt>
                <c:pt idx="173">
                  <c:v>0.028726983893565</c:v>
                </c:pt>
                <c:pt idx="174">
                  <c:v>0.0437152698242031</c:v>
                </c:pt>
                <c:pt idx="175">
                  <c:v>0.0531752075082756</c:v>
                </c:pt>
                <c:pt idx="176">
                  <c:v>0.0555306257414601</c:v>
                </c:pt>
                <c:pt idx="177">
                  <c:v>0.0502719029112342</c:v>
                </c:pt>
                <c:pt idx="178">
                  <c:v>0.0380242477815445</c:v>
                </c:pt>
                <c:pt idx="179">
                  <c:v>0.0204500267470676</c:v>
                </c:pt>
                <c:pt idx="180">
                  <c:v>3.69967129469818E-015</c:v>
                </c:pt>
                <c:pt idx="181">
                  <c:v>-0.0204500267470609</c:v>
                </c:pt>
                <c:pt idx="182">
                  <c:v>-0.0380242477815407</c:v>
                </c:pt>
                <c:pt idx="183">
                  <c:v>-0.0502719029112309</c:v>
                </c:pt>
                <c:pt idx="184">
                  <c:v>-0.0555306257414596</c:v>
                </c:pt>
                <c:pt idx="185">
                  <c:v>-0.0531752075082767</c:v>
                </c:pt>
                <c:pt idx="186">
                  <c:v>-0.0437152698242066</c:v>
                </c:pt>
                <c:pt idx="187">
                  <c:v>-0.0287269838935694</c:v>
                </c:pt>
                <c:pt idx="188">
                  <c:v>-0.0106278280835017</c:v>
                </c:pt>
                <c:pt idx="189">
                  <c:v>0.00767393485640427</c:v>
                </c:pt>
                <c:pt idx="190">
                  <c:v>0.0232050807568881</c:v>
                </c:pt>
                <c:pt idx="191">
                  <c:v>0.0333672829489326</c:v>
                </c:pt>
                <c:pt idx="192">
                  <c:v>0.0363271264002681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'Square Wave'!$J$10</c:f>
              <c:strCache>
                <c:ptCount val="1"/>
                <c:pt idx="0">
                  <c:v> nmax=8</c:v>
                </c:pt>
              </c:strCache>
            </c:strRef>
          </c:tx>
          <c:spPr>
            <a:solidFill>
              <a:srgbClr val="0000d4"/>
            </a:solidFill>
            <a:ln w="126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quare Wave'!$A$11:$A$203</c:f>
              <c:numCache>
                <c:formatCode>General</c:formatCode>
                <c:ptCount val="193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  <c:pt idx="21">
                  <c:v>1.05</c:v>
                </c:pt>
                <c:pt idx="22">
                  <c:v>1.1</c:v>
                </c:pt>
                <c:pt idx="23">
                  <c:v>1.15</c:v>
                </c:pt>
                <c:pt idx="24">
                  <c:v>1.2</c:v>
                </c:pt>
                <c:pt idx="25">
                  <c:v>1.25</c:v>
                </c:pt>
                <c:pt idx="26">
                  <c:v>1.3</c:v>
                </c:pt>
                <c:pt idx="27">
                  <c:v>1.35</c:v>
                </c:pt>
                <c:pt idx="28">
                  <c:v>1.4</c:v>
                </c:pt>
                <c:pt idx="29">
                  <c:v>1.45</c:v>
                </c:pt>
                <c:pt idx="30">
                  <c:v>1.5</c:v>
                </c:pt>
                <c:pt idx="31">
                  <c:v>1.55</c:v>
                </c:pt>
                <c:pt idx="32">
                  <c:v>1.6</c:v>
                </c:pt>
                <c:pt idx="33">
                  <c:v>1.65</c:v>
                </c:pt>
                <c:pt idx="34">
                  <c:v>1.7</c:v>
                </c:pt>
                <c:pt idx="35">
                  <c:v>1.75</c:v>
                </c:pt>
                <c:pt idx="36">
                  <c:v>1.8</c:v>
                </c:pt>
                <c:pt idx="37">
                  <c:v>1.85</c:v>
                </c:pt>
                <c:pt idx="38">
                  <c:v>1.9</c:v>
                </c:pt>
                <c:pt idx="39">
                  <c:v>1.95</c:v>
                </c:pt>
                <c:pt idx="40">
                  <c:v>2</c:v>
                </c:pt>
                <c:pt idx="41">
                  <c:v>2.05</c:v>
                </c:pt>
                <c:pt idx="42">
                  <c:v>2.1</c:v>
                </c:pt>
                <c:pt idx="43">
                  <c:v>2.15</c:v>
                </c:pt>
                <c:pt idx="44">
                  <c:v>2.2</c:v>
                </c:pt>
                <c:pt idx="45">
                  <c:v>2.25</c:v>
                </c:pt>
                <c:pt idx="46">
                  <c:v>2.3</c:v>
                </c:pt>
                <c:pt idx="47">
                  <c:v>2.35</c:v>
                </c:pt>
                <c:pt idx="48">
                  <c:v>2.4</c:v>
                </c:pt>
                <c:pt idx="49">
                  <c:v>2.45</c:v>
                </c:pt>
                <c:pt idx="50">
                  <c:v>2.5</c:v>
                </c:pt>
                <c:pt idx="51">
                  <c:v>2.55</c:v>
                </c:pt>
                <c:pt idx="52">
                  <c:v>2.6</c:v>
                </c:pt>
                <c:pt idx="53">
                  <c:v>2.65</c:v>
                </c:pt>
                <c:pt idx="54">
                  <c:v>2.7</c:v>
                </c:pt>
                <c:pt idx="55">
                  <c:v>2.75</c:v>
                </c:pt>
                <c:pt idx="56">
                  <c:v>2.8</c:v>
                </c:pt>
                <c:pt idx="57">
                  <c:v>2.85</c:v>
                </c:pt>
                <c:pt idx="58">
                  <c:v>2.9</c:v>
                </c:pt>
                <c:pt idx="59">
                  <c:v>2.95</c:v>
                </c:pt>
                <c:pt idx="60">
                  <c:v>3</c:v>
                </c:pt>
                <c:pt idx="61">
                  <c:v>3.05</c:v>
                </c:pt>
                <c:pt idx="62">
                  <c:v>3.1</c:v>
                </c:pt>
                <c:pt idx="63">
                  <c:v>3.15</c:v>
                </c:pt>
                <c:pt idx="64">
                  <c:v>3.2</c:v>
                </c:pt>
                <c:pt idx="65">
                  <c:v>3.25</c:v>
                </c:pt>
                <c:pt idx="66">
                  <c:v>3.3</c:v>
                </c:pt>
                <c:pt idx="67">
                  <c:v>3.35</c:v>
                </c:pt>
                <c:pt idx="68">
                  <c:v>3.4</c:v>
                </c:pt>
                <c:pt idx="69">
                  <c:v>3.45</c:v>
                </c:pt>
                <c:pt idx="70">
                  <c:v>3.5</c:v>
                </c:pt>
                <c:pt idx="71">
                  <c:v>3.55</c:v>
                </c:pt>
                <c:pt idx="72">
                  <c:v>3.6</c:v>
                </c:pt>
                <c:pt idx="73">
                  <c:v>3.65</c:v>
                </c:pt>
                <c:pt idx="74">
                  <c:v>3.7</c:v>
                </c:pt>
                <c:pt idx="75">
                  <c:v>3.74999999999999</c:v>
                </c:pt>
                <c:pt idx="76">
                  <c:v>3.79999999999999</c:v>
                </c:pt>
                <c:pt idx="77">
                  <c:v>3.84999999999999</c:v>
                </c:pt>
                <c:pt idx="78">
                  <c:v>3.89999999999999</c:v>
                </c:pt>
                <c:pt idx="79">
                  <c:v>3.94999999999999</c:v>
                </c:pt>
                <c:pt idx="80">
                  <c:v>3.99999999999999</c:v>
                </c:pt>
                <c:pt idx="81">
                  <c:v>4.04999999999999</c:v>
                </c:pt>
                <c:pt idx="82">
                  <c:v>4.09999999999999</c:v>
                </c:pt>
                <c:pt idx="83">
                  <c:v>4.14999999999999</c:v>
                </c:pt>
                <c:pt idx="84">
                  <c:v>4.19999999999999</c:v>
                </c:pt>
                <c:pt idx="85">
                  <c:v>4.24999999999999</c:v>
                </c:pt>
                <c:pt idx="86">
                  <c:v>4.29999999999999</c:v>
                </c:pt>
                <c:pt idx="87">
                  <c:v>4.34999999999999</c:v>
                </c:pt>
                <c:pt idx="88">
                  <c:v>4.39999999999999</c:v>
                </c:pt>
                <c:pt idx="89">
                  <c:v>4.44999999999999</c:v>
                </c:pt>
                <c:pt idx="90">
                  <c:v>4.49999999999999</c:v>
                </c:pt>
                <c:pt idx="91">
                  <c:v>4.54999999999999</c:v>
                </c:pt>
                <c:pt idx="92">
                  <c:v>4.59999999999999</c:v>
                </c:pt>
                <c:pt idx="93">
                  <c:v>4.64999999999999</c:v>
                </c:pt>
                <c:pt idx="94">
                  <c:v>4.69999999999999</c:v>
                </c:pt>
                <c:pt idx="95">
                  <c:v>4.74999999999999</c:v>
                </c:pt>
                <c:pt idx="96">
                  <c:v>4.79999999999999</c:v>
                </c:pt>
                <c:pt idx="97">
                  <c:v>4.84999999999999</c:v>
                </c:pt>
                <c:pt idx="98">
                  <c:v>4.89999999999999</c:v>
                </c:pt>
                <c:pt idx="99">
                  <c:v>4.94999999999999</c:v>
                </c:pt>
                <c:pt idx="100">
                  <c:v>4.99999999999999</c:v>
                </c:pt>
                <c:pt idx="101">
                  <c:v>5.04999999999999</c:v>
                </c:pt>
                <c:pt idx="102">
                  <c:v>5.09999999999999</c:v>
                </c:pt>
                <c:pt idx="103">
                  <c:v>5.14999999999999</c:v>
                </c:pt>
                <c:pt idx="104">
                  <c:v>5.19999999999999</c:v>
                </c:pt>
                <c:pt idx="105">
                  <c:v>5.24999999999999</c:v>
                </c:pt>
                <c:pt idx="106">
                  <c:v>5.29999999999999</c:v>
                </c:pt>
                <c:pt idx="107">
                  <c:v>5.34999999999999</c:v>
                </c:pt>
                <c:pt idx="108">
                  <c:v>5.39999999999999</c:v>
                </c:pt>
                <c:pt idx="109">
                  <c:v>5.44999999999999</c:v>
                </c:pt>
                <c:pt idx="110">
                  <c:v>5.49999999999999</c:v>
                </c:pt>
                <c:pt idx="111">
                  <c:v>5.54999999999999</c:v>
                </c:pt>
                <c:pt idx="112">
                  <c:v>5.59999999999999</c:v>
                </c:pt>
                <c:pt idx="113">
                  <c:v>5.64999999999999</c:v>
                </c:pt>
                <c:pt idx="114">
                  <c:v>5.69999999999999</c:v>
                </c:pt>
                <c:pt idx="115">
                  <c:v>5.74999999999999</c:v>
                </c:pt>
                <c:pt idx="116">
                  <c:v>5.79999999999999</c:v>
                </c:pt>
                <c:pt idx="117">
                  <c:v>5.84999999999999</c:v>
                </c:pt>
                <c:pt idx="118">
                  <c:v>5.89999999999999</c:v>
                </c:pt>
                <c:pt idx="119">
                  <c:v>5.94999999999999</c:v>
                </c:pt>
                <c:pt idx="120">
                  <c:v>5.99999999999999</c:v>
                </c:pt>
                <c:pt idx="121">
                  <c:v>6.04999999999999</c:v>
                </c:pt>
                <c:pt idx="122">
                  <c:v>6.09999999999999</c:v>
                </c:pt>
                <c:pt idx="123">
                  <c:v>6.14999999999999</c:v>
                </c:pt>
                <c:pt idx="124">
                  <c:v>6.19999999999999</c:v>
                </c:pt>
                <c:pt idx="125">
                  <c:v>6.24999999999999</c:v>
                </c:pt>
                <c:pt idx="126">
                  <c:v>6.29999999999999</c:v>
                </c:pt>
                <c:pt idx="127">
                  <c:v>6.34999999999999</c:v>
                </c:pt>
                <c:pt idx="128">
                  <c:v>6.39999999999999</c:v>
                </c:pt>
                <c:pt idx="129">
                  <c:v>6.44999999999999</c:v>
                </c:pt>
                <c:pt idx="130">
                  <c:v>6.49999999999999</c:v>
                </c:pt>
                <c:pt idx="131">
                  <c:v>6.54999999999999</c:v>
                </c:pt>
                <c:pt idx="132">
                  <c:v>6.59999999999998</c:v>
                </c:pt>
                <c:pt idx="133">
                  <c:v>6.64999999999998</c:v>
                </c:pt>
                <c:pt idx="134">
                  <c:v>6.69999999999998</c:v>
                </c:pt>
                <c:pt idx="135">
                  <c:v>6.74999999999998</c:v>
                </c:pt>
                <c:pt idx="136">
                  <c:v>6.79999999999998</c:v>
                </c:pt>
                <c:pt idx="137">
                  <c:v>6.84999999999998</c:v>
                </c:pt>
                <c:pt idx="138">
                  <c:v>6.89999999999998</c:v>
                </c:pt>
                <c:pt idx="139">
                  <c:v>6.94999999999998</c:v>
                </c:pt>
                <c:pt idx="140">
                  <c:v>6.99999999999998</c:v>
                </c:pt>
                <c:pt idx="141">
                  <c:v>7.04999999999998</c:v>
                </c:pt>
                <c:pt idx="142">
                  <c:v>7.09999999999998</c:v>
                </c:pt>
                <c:pt idx="143">
                  <c:v>7.14999999999998</c:v>
                </c:pt>
                <c:pt idx="144">
                  <c:v>7.19999999999998</c:v>
                </c:pt>
                <c:pt idx="145">
                  <c:v>7.24999999999998</c:v>
                </c:pt>
                <c:pt idx="146">
                  <c:v>7.29999999999998</c:v>
                </c:pt>
                <c:pt idx="147">
                  <c:v>7.34999999999998</c:v>
                </c:pt>
                <c:pt idx="148">
                  <c:v>7.39999999999998</c:v>
                </c:pt>
                <c:pt idx="149">
                  <c:v>7.44999999999998</c:v>
                </c:pt>
                <c:pt idx="150">
                  <c:v>7.49999999999998</c:v>
                </c:pt>
                <c:pt idx="151">
                  <c:v>7.54999999999998</c:v>
                </c:pt>
                <c:pt idx="152">
                  <c:v>7.59999999999998</c:v>
                </c:pt>
                <c:pt idx="153">
                  <c:v>7.64999999999998</c:v>
                </c:pt>
                <c:pt idx="154">
                  <c:v>7.69999999999998</c:v>
                </c:pt>
                <c:pt idx="155">
                  <c:v>7.74999999999998</c:v>
                </c:pt>
                <c:pt idx="156">
                  <c:v>7.79999999999998</c:v>
                </c:pt>
                <c:pt idx="157">
                  <c:v>7.84999999999998</c:v>
                </c:pt>
                <c:pt idx="158">
                  <c:v>7.89999999999998</c:v>
                </c:pt>
                <c:pt idx="159">
                  <c:v>7.94999999999998</c:v>
                </c:pt>
                <c:pt idx="160">
                  <c:v>7.99999999999998</c:v>
                </c:pt>
                <c:pt idx="161">
                  <c:v>8.04999999999998</c:v>
                </c:pt>
                <c:pt idx="162">
                  <c:v>8.09999999999998</c:v>
                </c:pt>
                <c:pt idx="163">
                  <c:v>8.14999999999998</c:v>
                </c:pt>
                <c:pt idx="164">
                  <c:v>8.19999999999998</c:v>
                </c:pt>
                <c:pt idx="165">
                  <c:v>8.24999999999998</c:v>
                </c:pt>
                <c:pt idx="166">
                  <c:v>8.29999999999998</c:v>
                </c:pt>
                <c:pt idx="167">
                  <c:v>8.34999999999998</c:v>
                </c:pt>
                <c:pt idx="168">
                  <c:v>8.39999999999998</c:v>
                </c:pt>
                <c:pt idx="169">
                  <c:v>8.44999999999999</c:v>
                </c:pt>
                <c:pt idx="170">
                  <c:v>8.49999999999999</c:v>
                </c:pt>
                <c:pt idx="171">
                  <c:v>8.54999999999999</c:v>
                </c:pt>
                <c:pt idx="172">
                  <c:v>8.59999999999999</c:v>
                </c:pt>
                <c:pt idx="173">
                  <c:v>8.64999999999999</c:v>
                </c:pt>
                <c:pt idx="174">
                  <c:v>8.69999999999999</c:v>
                </c:pt>
                <c:pt idx="175">
                  <c:v>8.74999999999999</c:v>
                </c:pt>
                <c:pt idx="176">
                  <c:v>8.79999999999999</c:v>
                </c:pt>
                <c:pt idx="177">
                  <c:v>8.84999999999999</c:v>
                </c:pt>
                <c:pt idx="178">
                  <c:v>8.89999999999999</c:v>
                </c:pt>
                <c:pt idx="179">
                  <c:v>8.94999999999999</c:v>
                </c:pt>
                <c:pt idx="180">
                  <c:v>8.99999999999999</c:v>
                </c:pt>
                <c:pt idx="181">
                  <c:v>9.04999999999999</c:v>
                </c:pt>
                <c:pt idx="182">
                  <c:v>9.09999999999999</c:v>
                </c:pt>
                <c:pt idx="183">
                  <c:v>9.15</c:v>
                </c:pt>
                <c:pt idx="184">
                  <c:v>9.2</c:v>
                </c:pt>
                <c:pt idx="185">
                  <c:v>9.25</c:v>
                </c:pt>
                <c:pt idx="186">
                  <c:v>9.3</c:v>
                </c:pt>
                <c:pt idx="187">
                  <c:v>9.35</c:v>
                </c:pt>
                <c:pt idx="188">
                  <c:v>9.4</c:v>
                </c:pt>
                <c:pt idx="189">
                  <c:v>9.45</c:v>
                </c:pt>
                <c:pt idx="190">
                  <c:v>9.5</c:v>
                </c:pt>
                <c:pt idx="191">
                  <c:v>9.55</c:v>
                </c:pt>
                <c:pt idx="192">
                  <c:v>9.6</c:v>
                </c:pt>
              </c:numCache>
            </c:numRef>
          </c:xVal>
          <c:yVal>
            <c:numRef>
              <c:f>'Square Wave'!$J$11:$J$203</c:f>
              <c:numCache>
                <c:formatCode>General</c:formatCode>
                <c:ptCount val="193"/>
                <c:pt idx="0">
                  <c:v>0</c:v>
                </c:pt>
                <c:pt idx="1">
                  <c:v>0.185415120746716</c:v>
                </c:pt>
                <c:pt idx="2">
                  <c:v>0.352825447566489</c:v>
                </c:pt>
                <c:pt idx="3">
                  <c:v>0.486541402749222</c:v>
                </c:pt>
                <c:pt idx="4">
                  <c:v>0.575170412247957</c:v>
                </c:pt>
                <c:pt idx="5">
                  <c:v>0.612982828643608</c:v>
                </c:pt>
                <c:pt idx="6">
                  <c:v>0.60047345203001</c:v>
                </c:pt>
                <c:pt idx="7">
                  <c:v>0.54405205219576</c:v>
                </c:pt>
                <c:pt idx="8">
                  <c:v>0.454927053629353</c:v>
                </c:pt>
                <c:pt idx="9">
                  <c:v>0.347365640923358</c:v>
                </c:pt>
                <c:pt idx="10">
                  <c:v>0.236602540378444</c:v>
                </c:pt>
                <c:pt idx="11">
                  <c:v>0.136715185263249</c:v>
                </c:pt>
                <c:pt idx="12">
                  <c:v>0.0587785252292473</c:v>
                </c:pt>
                <c:pt idx="13">
                  <c:v>0.00956007593383745</c:v>
                </c:pt>
                <c:pt idx="14">
                  <c:v>-0.00907574300937171</c:v>
                </c:pt>
                <c:pt idx="15">
                  <c:v>6.43249059870655E-017</c:v>
                </c:pt>
                <c:pt idx="16">
                  <c:v>0.030045836224079</c:v>
                </c:pt>
                <c:pt idx="17">
                  <c:v>0.0718413467424958</c:v>
                </c:pt>
                <c:pt idx="18">
                  <c:v>0.11535935111302</c:v>
                </c:pt>
                <c:pt idx="19">
                  <c:v>0.151440513090496</c:v>
                </c:pt>
                <c:pt idx="20">
                  <c:v>0.173205080756888</c:v>
                </c:pt>
                <c:pt idx="21">
                  <c:v>0.176991634330394</c:v>
                </c:pt>
                <c:pt idx="22">
                  <c:v>0.162699593722081</c:v>
                </c:pt>
                <c:pt idx="23">
                  <c:v>0.133515546414833</c:v>
                </c:pt>
                <c:pt idx="24">
                  <c:v>0.0951056516295153</c:v>
                </c:pt>
                <c:pt idx="25">
                  <c:v>0.0544406327738681</c:v>
                </c:pt>
                <c:pt idx="26">
                  <c:v>0.0184728581616488</c:v>
                </c:pt>
                <c:pt idx="27">
                  <c:v>-0.00710096819839627</c:v>
                </c:pt>
                <c:pt idx="28">
                  <c:v>-0.0187838568062799</c:v>
                </c:pt>
                <c:pt idx="29">
                  <c:v>-0.0157816282299655</c:v>
                </c:pt>
                <c:pt idx="30">
                  <c:v>4.83921179854181E-016</c:v>
                </c:pt>
                <c:pt idx="31">
                  <c:v>0.0244389470202268</c:v>
                </c:pt>
                <c:pt idx="32">
                  <c:v>0.0520530482823129</c:v>
                </c:pt>
                <c:pt idx="33">
                  <c:v>0.0770605877691506</c:v>
                </c:pt>
                <c:pt idx="34">
                  <c:v>0.0944475704565921</c:v>
                </c:pt>
                <c:pt idx="35">
                  <c:v>0.100850794287644</c:v>
                </c:pt>
                <c:pt idx="36">
                  <c:v>0.095105651629515</c:v>
                </c:pt>
                <c:pt idx="37">
                  <c:v>0.0783727435052783</c:v>
                </c:pt>
                <c:pt idx="38">
                  <c:v>0.0538356190782098</c:v>
                </c:pt>
                <c:pt idx="39">
                  <c:v>0.0260390893809505</c:v>
                </c:pt>
                <c:pt idx="40">
                  <c:v>0</c:v>
                </c:pt>
                <c:pt idx="41">
                  <c:v>-0.0197405935412113</c:v>
                </c:pt>
                <c:pt idx="42">
                  <c:v>-0.0299491544880518</c:v>
                </c:pt>
                <c:pt idx="43">
                  <c:v>-0.0292664110095944</c:v>
                </c:pt>
                <c:pt idx="44">
                  <c:v>-0.0184122300421534</c:v>
                </c:pt>
                <c:pt idx="45">
                  <c:v>-7.34788079488412E-017</c:v>
                </c:pt>
                <c:pt idx="46">
                  <c:v>0.0219961716276124</c:v>
                </c:pt>
                <c:pt idx="47">
                  <c:v>0.0430155911423845</c:v>
                </c:pt>
                <c:pt idx="48">
                  <c:v>0.058778525229247</c:v>
                </c:pt>
                <c:pt idx="49">
                  <c:v>0.0660849065878942</c:v>
                </c:pt>
                <c:pt idx="50">
                  <c:v>0.0633974596215562</c:v>
                </c:pt>
                <c:pt idx="51">
                  <c:v>0.0511045903728427</c:v>
                </c:pt>
                <c:pt idx="52">
                  <c:v>0.0314189971652773</c:v>
                </c:pt>
                <c:pt idx="53">
                  <c:v>0.00793581481179333</c:v>
                </c:pt>
                <c:pt idx="54">
                  <c:v>-0.0150632554050403</c:v>
                </c:pt>
                <c:pt idx="55">
                  <c:v>-0.0334273328701667</c:v>
                </c:pt>
                <c:pt idx="56">
                  <c:v>-0.0439215637953674</c:v>
                </c:pt>
                <c:pt idx="57">
                  <c:v>-0.0448337487182832</c:v>
                </c:pt>
                <c:pt idx="58">
                  <c:v>-0.0362902347661973</c:v>
                </c:pt>
                <c:pt idx="59">
                  <c:v>-0.0202236375605176</c:v>
                </c:pt>
                <c:pt idx="60">
                  <c:v>-1.95856947432116E-015</c:v>
                </c:pt>
                <c:pt idx="61">
                  <c:v>0.0202236375605153</c:v>
                </c:pt>
                <c:pt idx="62">
                  <c:v>0.0362902347661962</c:v>
                </c:pt>
                <c:pt idx="63">
                  <c:v>0.0448337487182827</c:v>
                </c:pt>
                <c:pt idx="64">
                  <c:v>0.043921563795368</c:v>
                </c:pt>
                <c:pt idx="65">
                  <c:v>0.0334273328701684</c:v>
                </c:pt>
                <c:pt idx="66">
                  <c:v>0.0150632554050425</c:v>
                </c:pt>
                <c:pt idx="67">
                  <c:v>-0.00793581481179069</c:v>
                </c:pt>
                <c:pt idx="68">
                  <c:v>-0.0314189971652753</c:v>
                </c:pt>
                <c:pt idx="69">
                  <c:v>-0.0511045903728408</c:v>
                </c:pt>
                <c:pt idx="70">
                  <c:v>-0.0633974596215552</c:v>
                </c:pt>
                <c:pt idx="71">
                  <c:v>-0.0660849065878943</c:v>
                </c:pt>
                <c:pt idx="72">
                  <c:v>-0.0587785252292486</c:v>
                </c:pt>
                <c:pt idx="73">
                  <c:v>-0.0430155911423867</c:v>
                </c:pt>
                <c:pt idx="74">
                  <c:v>-0.0219961716276152</c:v>
                </c:pt>
                <c:pt idx="75">
                  <c:v>-2.28462402037223E-015</c:v>
                </c:pt>
                <c:pt idx="76">
                  <c:v>0.0184122300421514</c:v>
                </c:pt>
                <c:pt idx="77">
                  <c:v>0.0292664110095942</c:v>
                </c:pt>
                <c:pt idx="78">
                  <c:v>0.0299491544880524</c:v>
                </c:pt>
                <c:pt idx="79">
                  <c:v>0.019740593541212</c:v>
                </c:pt>
                <c:pt idx="80">
                  <c:v>3.19189119579733E-015</c:v>
                </c:pt>
                <c:pt idx="81">
                  <c:v>-0.0260390893809474</c:v>
                </c:pt>
                <c:pt idx="82">
                  <c:v>-0.0538356190782067</c:v>
                </c:pt>
                <c:pt idx="83">
                  <c:v>-0.0783727435052757</c:v>
                </c:pt>
                <c:pt idx="84">
                  <c:v>-0.095105651629514</c:v>
                </c:pt>
                <c:pt idx="85">
                  <c:v>-0.100850794287644</c:v>
                </c:pt>
                <c:pt idx="86">
                  <c:v>-0.0944475704565935</c:v>
                </c:pt>
                <c:pt idx="87">
                  <c:v>-0.0770605877691536</c:v>
                </c:pt>
                <c:pt idx="88">
                  <c:v>-0.0520530482823171</c:v>
                </c:pt>
                <c:pt idx="89">
                  <c:v>-0.0244389470202303</c:v>
                </c:pt>
                <c:pt idx="90">
                  <c:v>-3.1001508614006E-015</c:v>
                </c:pt>
                <c:pt idx="91">
                  <c:v>0.0157816282299639</c:v>
                </c:pt>
                <c:pt idx="92">
                  <c:v>0.01878385680628</c:v>
                </c:pt>
                <c:pt idx="93">
                  <c:v>0.00710096819839942</c:v>
                </c:pt>
                <c:pt idx="94">
                  <c:v>-0.0184728581616429</c:v>
                </c:pt>
                <c:pt idx="95">
                  <c:v>-0.0544406327738614</c:v>
                </c:pt>
                <c:pt idx="96">
                  <c:v>-0.0951056516295078</c:v>
                </c:pt>
                <c:pt idx="97">
                  <c:v>-0.133515546414827</c:v>
                </c:pt>
                <c:pt idx="98">
                  <c:v>-0.162699593722077</c:v>
                </c:pt>
                <c:pt idx="99">
                  <c:v>-0.176991634330393</c:v>
                </c:pt>
                <c:pt idx="100">
                  <c:v>-0.17320508075689</c:v>
                </c:pt>
                <c:pt idx="101">
                  <c:v>-0.151440513090502</c:v>
                </c:pt>
                <c:pt idx="102">
                  <c:v>-0.115359351113029</c:v>
                </c:pt>
                <c:pt idx="103">
                  <c:v>-0.0718413467425054</c:v>
                </c:pt>
                <c:pt idx="104">
                  <c:v>-0.0300458362240868</c:v>
                </c:pt>
                <c:pt idx="105">
                  <c:v>-5.00924738168475E-015</c:v>
                </c:pt>
                <c:pt idx="106">
                  <c:v>0.00907574300937249</c:v>
                </c:pt>
                <c:pt idx="107">
                  <c:v>-0.00956007593382939</c:v>
                </c:pt>
                <c:pt idx="108">
                  <c:v>-0.0587785252292328</c:v>
                </c:pt>
                <c:pt idx="109">
                  <c:v>-0.136715185263228</c:v>
                </c:pt>
                <c:pt idx="110">
                  <c:v>-0.236602540378418</c:v>
                </c:pt>
                <c:pt idx="111">
                  <c:v>-0.347365640923331</c:v>
                </c:pt>
                <c:pt idx="112">
                  <c:v>-0.454927053629328</c:v>
                </c:pt>
                <c:pt idx="113">
                  <c:v>-0.544052052195741</c:v>
                </c:pt>
                <c:pt idx="114">
                  <c:v>-0.600473452030001</c:v>
                </c:pt>
                <c:pt idx="115">
                  <c:v>-0.612982828643611</c:v>
                </c:pt>
                <c:pt idx="116">
                  <c:v>-0.575170412247973</c:v>
                </c:pt>
                <c:pt idx="117">
                  <c:v>-0.486541402749252</c:v>
                </c:pt>
                <c:pt idx="118">
                  <c:v>-0.352825447566529</c:v>
                </c:pt>
                <c:pt idx="119">
                  <c:v>-0.185415120746763</c:v>
                </c:pt>
                <c:pt idx="120">
                  <c:v>-5.16855513022333E-014</c:v>
                </c:pt>
                <c:pt idx="121">
                  <c:v>0.185415120746667</c:v>
                </c:pt>
                <c:pt idx="122">
                  <c:v>0.352825447566445</c:v>
                </c:pt>
                <c:pt idx="123">
                  <c:v>0.48654140274919</c:v>
                </c:pt>
                <c:pt idx="124">
                  <c:v>0.575170412247939</c:v>
                </c:pt>
                <c:pt idx="125">
                  <c:v>0.612982828643605</c:v>
                </c:pt>
                <c:pt idx="126">
                  <c:v>0.60047345203002</c:v>
                </c:pt>
                <c:pt idx="127">
                  <c:v>0.544052052195783</c:v>
                </c:pt>
                <c:pt idx="128">
                  <c:v>0.454927053629383</c:v>
                </c:pt>
                <c:pt idx="129">
                  <c:v>0.347365640923391</c:v>
                </c:pt>
                <c:pt idx="130">
                  <c:v>0.236602540378477</c:v>
                </c:pt>
                <c:pt idx="131">
                  <c:v>0.136715185263276</c:v>
                </c:pt>
                <c:pt idx="132">
                  <c:v>0.0587785252292679</c:v>
                </c:pt>
                <c:pt idx="133">
                  <c:v>0.00956007593384804</c:v>
                </c:pt>
                <c:pt idx="134">
                  <c:v>-0.0090757430093707</c:v>
                </c:pt>
                <c:pt idx="135">
                  <c:v>-6.89287680184372E-015</c:v>
                </c:pt>
                <c:pt idx="136">
                  <c:v>0.0300458362240668</c:v>
                </c:pt>
                <c:pt idx="137">
                  <c:v>0.0718413467424808</c:v>
                </c:pt>
                <c:pt idx="138">
                  <c:v>0.115359351113007</c:v>
                </c:pt>
                <c:pt idx="139">
                  <c:v>0.151440513090486</c:v>
                </c:pt>
                <c:pt idx="140">
                  <c:v>0.173205080756884</c:v>
                </c:pt>
                <c:pt idx="141">
                  <c:v>0.176991634330396</c:v>
                </c:pt>
                <c:pt idx="142">
                  <c:v>0.162699593722089</c:v>
                </c:pt>
                <c:pt idx="143">
                  <c:v>0.133515546414846</c:v>
                </c:pt>
                <c:pt idx="144">
                  <c:v>0.09510565162953</c:v>
                </c:pt>
                <c:pt idx="145">
                  <c:v>0.0544406327738829</c:v>
                </c:pt>
                <c:pt idx="146">
                  <c:v>0.0184728581616608</c:v>
                </c:pt>
                <c:pt idx="147">
                  <c:v>-0.00710096819838897</c:v>
                </c:pt>
                <c:pt idx="148">
                  <c:v>-0.0187838568062778</c:v>
                </c:pt>
                <c:pt idx="149">
                  <c:v>-0.0157816282299695</c:v>
                </c:pt>
                <c:pt idx="150">
                  <c:v>-8.64654209868034E-015</c:v>
                </c:pt>
                <c:pt idx="151">
                  <c:v>0.0244389470202162</c:v>
                </c:pt>
                <c:pt idx="152">
                  <c:v>0.0520530482823023</c:v>
                </c:pt>
                <c:pt idx="153">
                  <c:v>0.0770605877691411</c:v>
                </c:pt>
                <c:pt idx="154">
                  <c:v>0.0944475704565874</c:v>
                </c:pt>
                <c:pt idx="155">
                  <c:v>0.100850794287643</c:v>
                </c:pt>
                <c:pt idx="156">
                  <c:v>0.0951056516295199</c:v>
                </c:pt>
                <c:pt idx="157">
                  <c:v>0.0783727435052878</c:v>
                </c:pt>
                <c:pt idx="158">
                  <c:v>0.0538356190782217</c:v>
                </c:pt>
                <c:pt idx="159">
                  <c:v>0.0260390893809632</c:v>
                </c:pt>
                <c:pt idx="160">
                  <c:v>9.47852907273727E-015</c:v>
                </c:pt>
                <c:pt idx="161">
                  <c:v>-0.019740593541204</c:v>
                </c:pt>
                <c:pt idx="162">
                  <c:v>-0.0299491544880512</c:v>
                </c:pt>
                <c:pt idx="163">
                  <c:v>-0.0292664110095975</c:v>
                </c:pt>
                <c:pt idx="164">
                  <c:v>-0.0184122300421587</c:v>
                </c:pt>
                <c:pt idx="165">
                  <c:v>-7.59966981590002E-015</c:v>
                </c:pt>
                <c:pt idx="166">
                  <c:v>0.0219961716276048</c:v>
                </c:pt>
                <c:pt idx="167">
                  <c:v>0.0430155911423792</c:v>
                </c:pt>
                <c:pt idx="168">
                  <c:v>0.0587785252292432</c:v>
                </c:pt>
                <c:pt idx="169">
                  <c:v>0.066084906587893</c:v>
                </c:pt>
                <c:pt idx="170">
                  <c:v>0.0633974596215581</c:v>
                </c:pt>
                <c:pt idx="171">
                  <c:v>0.0511045903728482</c:v>
                </c:pt>
                <c:pt idx="172">
                  <c:v>0.0314189971652827</c:v>
                </c:pt>
                <c:pt idx="173">
                  <c:v>0.0079358148117993</c:v>
                </c:pt>
                <c:pt idx="174">
                  <c:v>-0.0150632554050359</c:v>
                </c:pt>
                <c:pt idx="175">
                  <c:v>-0.033427332870164</c:v>
                </c:pt>
                <c:pt idx="176">
                  <c:v>-0.0439215637953663</c:v>
                </c:pt>
                <c:pt idx="177">
                  <c:v>-0.0448337487182836</c:v>
                </c:pt>
                <c:pt idx="178">
                  <c:v>-0.0362902347662002</c:v>
                </c:pt>
                <c:pt idx="179">
                  <c:v>-0.0202236375605194</c:v>
                </c:pt>
                <c:pt idx="180">
                  <c:v>-2.27858582317798E-015</c:v>
                </c:pt>
                <c:pt idx="181">
                  <c:v>0.0202236375605139</c:v>
                </c:pt>
                <c:pt idx="182">
                  <c:v>0.0362902347661951</c:v>
                </c:pt>
                <c:pt idx="183">
                  <c:v>0.0448337487182832</c:v>
                </c:pt>
                <c:pt idx="184">
                  <c:v>0.0439215637953681</c:v>
                </c:pt>
                <c:pt idx="185">
                  <c:v>0.0334273328701688</c:v>
                </c:pt>
                <c:pt idx="186">
                  <c:v>0.0150632554050432</c:v>
                </c:pt>
                <c:pt idx="187">
                  <c:v>-0.00793581481179063</c:v>
                </c:pt>
                <c:pt idx="188">
                  <c:v>-0.0314189971652764</c:v>
                </c:pt>
                <c:pt idx="189">
                  <c:v>-0.0511045903728422</c:v>
                </c:pt>
                <c:pt idx="190">
                  <c:v>-0.0633974596215554</c:v>
                </c:pt>
                <c:pt idx="191">
                  <c:v>-0.0660849065878949</c:v>
                </c:pt>
                <c:pt idx="192">
                  <c:v>-0.0587785252292469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'Square Wave'!$K$10</c:f>
              <c:strCache>
                <c:ptCount val="1"/>
                <c:pt idx="0">
                  <c:v> nmax=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quare Wave'!$A$11:$A$203</c:f>
              <c:numCache>
                <c:formatCode>General</c:formatCode>
                <c:ptCount val="193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  <c:pt idx="21">
                  <c:v>1.05</c:v>
                </c:pt>
                <c:pt idx="22">
                  <c:v>1.1</c:v>
                </c:pt>
                <c:pt idx="23">
                  <c:v>1.15</c:v>
                </c:pt>
                <c:pt idx="24">
                  <c:v>1.2</c:v>
                </c:pt>
                <c:pt idx="25">
                  <c:v>1.25</c:v>
                </c:pt>
                <c:pt idx="26">
                  <c:v>1.3</c:v>
                </c:pt>
                <c:pt idx="27">
                  <c:v>1.35</c:v>
                </c:pt>
                <c:pt idx="28">
                  <c:v>1.4</c:v>
                </c:pt>
                <c:pt idx="29">
                  <c:v>1.45</c:v>
                </c:pt>
                <c:pt idx="30">
                  <c:v>1.5</c:v>
                </c:pt>
                <c:pt idx="31">
                  <c:v>1.55</c:v>
                </c:pt>
                <c:pt idx="32">
                  <c:v>1.6</c:v>
                </c:pt>
                <c:pt idx="33">
                  <c:v>1.65</c:v>
                </c:pt>
                <c:pt idx="34">
                  <c:v>1.7</c:v>
                </c:pt>
                <c:pt idx="35">
                  <c:v>1.75</c:v>
                </c:pt>
                <c:pt idx="36">
                  <c:v>1.8</c:v>
                </c:pt>
                <c:pt idx="37">
                  <c:v>1.85</c:v>
                </c:pt>
                <c:pt idx="38">
                  <c:v>1.9</c:v>
                </c:pt>
                <c:pt idx="39">
                  <c:v>1.95</c:v>
                </c:pt>
                <c:pt idx="40">
                  <c:v>2</c:v>
                </c:pt>
                <c:pt idx="41">
                  <c:v>2.05</c:v>
                </c:pt>
                <c:pt idx="42">
                  <c:v>2.1</c:v>
                </c:pt>
                <c:pt idx="43">
                  <c:v>2.15</c:v>
                </c:pt>
                <c:pt idx="44">
                  <c:v>2.2</c:v>
                </c:pt>
                <c:pt idx="45">
                  <c:v>2.25</c:v>
                </c:pt>
                <c:pt idx="46">
                  <c:v>2.3</c:v>
                </c:pt>
                <c:pt idx="47">
                  <c:v>2.35</c:v>
                </c:pt>
                <c:pt idx="48">
                  <c:v>2.4</c:v>
                </c:pt>
                <c:pt idx="49">
                  <c:v>2.45</c:v>
                </c:pt>
                <c:pt idx="50">
                  <c:v>2.5</c:v>
                </c:pt>
                <c:pt idx="51">
                  <c:v>2.55</c:v>
                </c:pt>
                <c:pt idx="52">
                  <c:v>2.6</c:v>
                </c:pt>
                <c:pt idx="53">
                  <c:v>2.65</c:v>
                </c:pt>
                <c:pt idx="54">
                  <c:v>2.7</c:v>
                </c:pt>
                <c:pt idx="55">
                  <c:v>2.75</c:v>
                </c:pt>
                <c:pt idx="56">
                  <c:v>2.8</c:v>
                </c:pt>
                <c:pt idx="57">
                  <c:v>2.85</c:v>
                </c:pt>
                <c:pt idx="58">
                  <c:v>2.9</c:v>
                </c:pt>
                <c:pt idx="59">
                  <c:v>2.95</c:v>
                </c:pt>
                <c:pt idx="60">
                  <c:v>3</c:v>
                </c:pt>
                <c:pt idx="61">
                  <c:v>3.05</c:v>
                </c:pt>
                <c:pt idx="62">
                  <c:v>3.1</c:v>
                </c:pt>
                <c:pt idx="63">
                  <c:v>3.15</c:v>
                </c:pt>
                <c:pt idx="64">
                  <c:v>3.2</c:v>
                </c:pt>
                <c:pt idx="65">
                  <c:v>3.25</c:v>
                </c:pt>
                <c:pt idx="66">
                  <c:v>3.3</c:v>
                </c:pt>
                <c:pt idx="67">
                  <c:v>3.35</c:v>
                </c:pt>
                <c:pt idx="68">
                  <c:v>3.4</c:v>
                </c:pt>
                <c:pt idx="69">
                  <c:v>3.45</c:v>
                </c:pt>
                <c:pt idx="70">
                  <c:v>3.5</c:v>
                </c:pt>
                <c:pt idx="71">
                  <c:v>3.55</c:v>
                </c:pt>
                <c:pt idx="72">
                  <c:v>3.6</c:v>
                </c:pt>
                <c:pt idx="73">
                  <c:v>3.65</c:v>
                </c:pt>
                <c:pt idx="74">
                  <c:v>3.7</c:v>
                </c:pt>
                <c:pt idx="75">
                  <c:v>3.74999999999999</c:v>
                </c:pt>
                <c:pt idx="76">
                  <c:v>3.79999999999999</c:v>
                </c:pt>
                <c:pt idx="77">
                  <c:v>3.84999999999999</c:v>
                </c:pt>
                <c:pt idx="78">
                  <c:v>3.89999999999999</c:v>
                </c:pt>
                <c:pt idx="79">
                  <c:v>3.94999999999999</c:v>
                </c:pt>
                <c:pt idx="80">
                  <c:v>3.99999999999999</c:v>
                </c:pt>
                <c:pt idx="81">
                  <c:v>4.04999999999999</c:v>
                </c:pt>
                <c:pt idx="82">
                  <c:v>4.09999999999999</c:v>
                </c:pt>
                <c:pt idx="83">
                  <c:v>4.14999999999999</c:v>
                </c:pt>
                <c:pt idx="84">
                  <c:v>4.19999999999999</c:v>
                </c:pt>
                <c:pt idx="85">
                  <c:v>4.24999999999999</c:v>
                </c:pt>
                <c:pt idx="86">
                  <c:v>4.29999999999999</c:v>
                </c:pt>
                <c:pt idx="87">
                  <c:v>4.34999999999999</c:v>
                </c:pt>
                <c:pt idx="88">
                  <c:v>4.39999999999999</c:v>
                </c:pt>
                <c:pt idx="89">
                  <c:v>4.44999999999999</c:v>
                </c:pt>
                <c:pt idx="90">
                  <c:v>4.49999999999999</c:v>
                </c:pt>
                <c:pt idx="91">
                  <c:v>4.54999999999999</c:v>
                </c:pt>
                <c:pt idx="92">
                  <c:v>4.59999999999999</c:v>
                </c:pt>
                <c:pt idx="93">
                  <c:v>4.64999999999999</c:v>
                </c:pt>
                <c:pt idx="94">
                  <c:v>4.69999999999999</c:v>
                </c:pt>
                <c:pt idx="95">
                  <c:v>4.74999999999999</c:v>
                </c:pt>
                <c:pt idx="96">
                  <c:v>4.79999999999999</c:v>
                </c:pt>
                <c:pt idx="97">
                  <c:v>4.84999999999999</c:v>
                </c:pt>
                <c:pt idx="98">
                  <c:v>4.89999999999999</c:v>
                </c:pt>
                <c:pt idx="99">
                  <c:v>4.94999999999999</c:v>
                </c:pt>
                <c:pt idx="100">
                  <c:v>4.99999999999999</c:v>
                </c:pt>
                <c:pt idx="101">
                  <c:v>5.04999999999999</c:v>
                </c:pt>
                <c:pt idx="102">
                  <c:v>5.09999999999999</c:v>
                </c:pt>
                <c:pt idx="103">
                  <c:v>5.14999999999999</c:v>
                </c:pt>
                <c:pt idx="104">
                  <c:v>5.19999999999999</c:v>
                </c:pt>
                <c:pt idx="105">
                  <c:v>5.24999999999999</c:v>
                </c:pt>
                <c:pt idx="106">
                  <c:v>5.29999999999999</c:v>
                </c:pt>
                <c:pt idx="107">
                  <c:v>5.34999999999999</c:v>
                </c:pt>
                <c:pt idx="108">
                  <c:v>5.39999999999999</c:v>
                </c:pt>
                <c:pt idx="109">
                  <c:v>5.44999999999999</c:v>
                </c:pt>
                <c:pt idx="110">
                  <c:v>5.49999999999999</c:v>
                </c:pt>
                <c:pt idx="111">
                  <c:v>5.54999999999999</c:v>
                </c:pt>
                <c:pt idx="112">
                  <c:v>5.59999999999999</c:v>
                </c:pt>
                <c:pt idx="113">
                  <c:v>5.64999999999999</c:v>
                </c:pt>
                <c:pt idx="114">
                  <c:v>5.69999999999999</c:v>
                </c:pt>
                <c:pt idx="115">
                  <c:v>5.74999999999999</c:v>
                </c:pt>
                <c:pt idx="116">
                  <c:v>5.79999999999999</c:v>
                </c:pt>
                <c:pt idx="117">
                  <c:v>5.84999999999999</c:v>
                </c:pt>
                <c:pt idx="118">
                  <c:v>5.89999999999999</c:v>
                </c:pt>
                <c:pt idx="119">
                  <c:v>5.94999999999999</c:v>
                </c:pt>
                <c:pt idx="120">
                  <c:v>5.99999999999999</c:v>
                </c:pt>
                <c:pt idx="121">
                  <c:v>6.04999999999999</c:v>
                </c:pt>
                <c:pt idx="122">
                  <c:v>6.09999999999999</c:v>
                </c:pt>
                <c:pt idx="123">
                  <c:v>6.14999999999999</c:v>
                </c:pt>
                <c:pt idx="124">
                  <c:v>6.19999999999999</c:v>
                </c:pt>
                <c:pt idx="125">
                  <c:v>6.24999999999999</c:v>
                </c:pt>
                <c:pt idx="126">
                  <c:v>6.29999999999999</c:v>
                </c:pt>
                <c:pt idx="127">
                  <c:v>6.34999999999999</c:v>
                </c:pt>
                <c:pt idx="128">
                  <c:v>6.39999999999999</c:v>
                </c:pt>
                <c:pt idx="129">
                  <c:v>6.44999999999999</c:v>
                </c:pt>
                <c:pt idx="130">
                  <c:v>6.49999999999999</c:v>
                </c:pt>
                <c:pt idx="131">
                  <c:v>6.54999999999999</c:v>
                </c:pt>
                <c:pt idx="132">
                  <c:v>6.59999999999998</c:v>
                </c:pt>
                <c:pt idx="133">
                  <c:v>6.64999999999998</c:v>
                </c:pt>
                <c:pt idx="134">
                  <c:v>6.69999999999998</c:v>
                </c:pt>
                <c:pt idx="135">
                  <c:v>6.74999999999998</c:v>
                </c:pt>
                <c:pt idx="136">
                  <c:v>6.79999999999998</c:v>
                </c:pt>
                <c:pt idx="137">
                  <c:v>6.84999999999998</c:v>
                </c:pt>
                <c:pt idx="138">
                  <c:v>6.89999999999998</c:v>
                </c:pt>
                <c:pt idx="139">
                  <c:v>6.94999999999998</c:v>
                </c:pt>
                <c:pt idx="140">
                  <c:v>6.99999999999998</c:v>
                </c:pt>
                <c:pt idx="141">
                  <c:v>7.04999999999998</c:v>
                </c:pt>
                <c:pt idx="142">
                  <c:v>7.09999999999998</c:v>
                </c:pt>
                <c:pt idx="143">
                  <c:v>7.14999999999998</c:v>
                </c:pt>
                <c:pt idx="144">
                  <c:v>7.19999999999998</c:v>
                </c:pt>
                <c:pt idx="145">
                  <c:v>7.24999999999998</c:v>
                </c:pt>
                <c:pt idx="146">
                  <c:v>7.29999999999998</c:v>
                </c:pt>
                <c:pt idx="147">
                  <c:v>7.34999999999998</c:v>
                </c:pt>
                <c:pt idx="148">
                  <c:v>7.39999999999998</c:v>
                </c:pt>
                <c:pt idx="149">
                  <c:v>7.44999999999998</c:v>
                </c:pt>
                <c:pt idx="150">
                  <c:v>7.49999999999998</c:v>
                </c:pt>
                <c:pt idx="151">
                  <c:v>7.54999999999998</c:v>
                </c:pt>
                <c:pt idx="152">
                  <c:v>7.59999999999998</c:v>
                </c:pt>
                <c:pt idx="153">
                  <c:v>7.64999999999998</c:v>
                </c:pt>
                <c:pt idx="154">
                  <c:v>7.69999999999998</c:v>
                </c:pt>
                <c:pt idx="155">
                  <c:v>7.74999999999998</c:v>
                </c:pt>
                <c:pt idx="156">
                  <c:v>7.79999999999998</c:v>
                </c:pt>
                <c:pt idx="157">
                  <c:v>7.84999999999998</c:v>
                </c:pt>
                <c:pt idx="158">
                  <c:v>7.89999999999998</c:v>
                </c:pt>
                <c:pt idx="159">
                  <c:v>7.94999999999998</c:v>
                </c:pt>
                <c:pt idx="160">
                  <c:v>7.99999999999998</c:v>
                </c:pt>
                <c:pt idx="161">
                  <c:v>8.04999999999998</c:v>
                </c:pt>
                <c:pt idx="162">
                  <c:v>8.09999999999998</c:v>
                </c:pt>
                <c:pt idx="163">
                  <c:v>8.14999999999998</c:v>
                </c:pt>
                <c:pt idx="164">
                  <c:v>8.19999999999998</c:v>
                </c:pt>
                <c:pt idx="165">
                  <c:v>8.24999999999998</c:v>
                </c:pt>
                <c:pt idx="166">
                  <c:v>8.29999999999998</c:v>
                </c:pt>
                <c:pt idx="167">
                  <c:v>8.34999999999998</c:v>
                </c:pt>
                <c:pt idx="168">
                  <c:v>8.39999999999998</c:v>
                </c:pt>
                <c:pt idx="169">
                  <c:v>8.44999999999999</c:v>
                </c:pt>
                <c:pt idx="170">
                  <c:v>8.49999999999999</c:v>
                </c:pt>
                <c:pt idx="171">
                  <c:v>8.54999999999999</c:v>
                </c:pt>
                <c:pt idx="172">
                  <c:v>8.59999999999999</c:v>
                </c:pt>
                <c:pt idx="173">
                  <c:v>8.64999999999999</c:v>
                </c:pt>
                <c:pt idx="174">
                  <c:v>8.69999999999999</c:v>
                </c:pt>
                <c:pt idx="175">
                  <c:v>8.74999999999999</c:v>
                </c:pt>
                <c:pt idx="176">
                  <c:v>8.79999999999999</c:v>
                </c:pt>
                <c:pt idx="177">
                  <c:v>8.84999999999999</c:v>
                </c:pt>
                <c:pt idx="178">
                  <c:v>8.89999999999999</c:v>
                </c:pt>
                <c:pt idx="179">
                  <c:v>8.94999999999999</c:v>
                </c:pt>
                <c:pt idx="180">
                  <c:v>8.99999999999999</c:v>
                </c:pt>
                <c:pt idx="181">
                  <c:v>9.04999999999999</c:v>
                </c:pt>
                <c:pt idx="182">
                  <c:v>9.09999999999999</c:v>
                </c:pt>
                <c:pt idx="183">
                  <c:v>9.15</c:v>
                </c:pt>
                <c:pt idx="184">
                  <c:v>9.2</c:v>
                </c:pt>
                <c:pt idx="185">
                  <c:v>9.25</c:v>
                </c:pt>
                <c:pt idx="186">
                  <c:v>9.3</c:v>
                </c:pt>
                <c:pt idx="187">
                  <c:v>9.35</c:v>
                </c:pt>
                <c:pt idx="188">
                  <c:v>9.4</c:v>
                </c:pt>
                <c:pt idx="189">
                  <c:v>9.45</c:v>
                </c:pt>
                <c:pt idx="190">
                  <c:v>9.5</c:v>
                </c:pt>
                <c:pt idx="191">
                  <c:v>9.55</c:v>
                </c:pt>
                <c:pt idx="192">
                  <c:v>9.6</c:v>
                </c:pt>
              </c:numCache>
            </c:numRef>
          </c:xVal>
          <c:yVal>
            <c:numRef>
              <c:f>'Square Wave'!$K$11:$K$203</c:f>
              <c:numCache>
                <c:formatCode>General</c:formatCode>
                <c:ptCount val="193"/>
                <c:pt idx="0">
                  <c:v>0</c:v>
                </c:pt>
                <c:pt idx="1">
                  <c:v>0.23081417072067</c:v>
                </c:pt>
                <c:pt idx="2">
                  <c:v>0.433727147003983</c:v>
                </c:pt>
                <c:pt idx="3">
                  <c:v>0.585310236808735</c:v>
                </c:pt>
                <c:pt idx="4">
                  <c:v>0.670276063877472</c:v>
                </c:pt>
                <c:pt idx="5">
                  <c:v>0.683693506762263</c:v>
                </c:pt>
                <c:pt idx="6">
                  <c:v>0.631375151467504</c:v>
                </c:pt>
                <c:pt idx="7">
                  <c:v>0.528408605691737</c:v>
                </c:pt>
                <c:pt idx="8">
                  <c:v>0.396148528400106</c:v>
                </c:pt>
                <c:pt idx="9">
                  <c:v>0.258264988504521</c:v>
                </c:pt>
                <c:pt idx="10">
                  <c:v>0.136602540378444</c:v>
                </c:pt>
                <c:pt idx="11">
                  <c:v>0.0476145328444121</c:v>
                </c:pt>
                <c:pt idx="12">
                  <c:v>0</c:v>
                </c:pt>
                <c:pt idx="13">
                  <c:v>-0.00608337057018566</c:v>
                </c:pt>
                <c:pt idx="14">
                  <c:v>0.0218259564281231</c:v>
                </c:pt>
                <c:pt idx="15">
                  <c:v>0.0707106781186549</c:v>
                </c:pt>
                <c:pt idx="16">
                  <c:v>0.125151487853594</c:v>
                </c:pt>
                <c:pt idx="17">
                  <c:v>0.17061018080201</c:v>
                </c:pt>
                <c:pt idx="18">
                  <c:v>0.196261050550515</c:v>
                </c:pt>
                <c:pt idx="19">
                  <c:v>0.19683956306445</c:v>
                </c:pt>
                <c:pt idx="20">
                  <c:v>0.173205080756888</c:v>
                </c:pt>
                <c:pt idx="21">
                  <c:v>0.131592584356439</c:v>
                </c:pt>
                <c:pt idx="22">
                  <c:v>0.0817978942845863</c:v>
                </c:pt>
                <c:pt idx="23">
                  <c:v>0.034746712355319</c:v>
                </c:pt>
                <c:pt idx="24">
                  <c:v>0</c:v>
                </c:pt>
                <c:pt idx="25">
                  <c:v>-0.0162700453447864</c:v>
                </c:pt>
                <c:pt idx="26">
                  <c:v>-0.0124288412758455</c:v>
                </c:pt>
                <c:pt idx="27">
                  <c:v>0.00854247830562738</c:v>
                </c:pt>
                <c:pt idx="28">
                  <c:v>0.0399946684229678</c:v>
                </c:pt>
                <c:pt idx="29">
                  <c:v>0.0733190241888715</c:v>
                </c:pt>
                <c:pt idx="30">
                  <c:v>0.1</c:v>
                </c:pt>
                <c:pt idx="31">
                  <c:v>0.113539599439063</c:v>
                </c:pt>
                <c:pt idx="32">
                  <c:v>0.11083157351156</c:v>
                </c:pt>
                <c:pt idx="33">
                  <c:v>0.0927040342731729</c:v>
                </c:pt>
                <c:pt idx="34">
                  <c:v>0.0635458710190966</c:v>
                </c:pt>
                <c:pt idx="35">
                  <c:v>0.0301401161689888</c:v>
                </c:pt>
                <c:pt idx="36">
                  <c:v>-5.68989300120393E-016</c:v>
                </c:pt>
                <c:pt idx="37">
                  <c:v>-0.0203960905542353</c:v>
                </c:pt>
                <c:pt idx="38">
                  <c:v>-0.0270660803592845</c:v>
                </c:pt>
                <c:pt idx="39">
                  <c:v>-0.0193599605930035</c:v>
                </c:pt>
                <c:pt idx="40">
                  <c:v>9.92335295691309E-016</c:v>
                </c:pt>
                <c:pt idx="41">
                  <c:v>0.0256584564327438</c:v>
                </c:pt>
                <c:pt idx="42">
                  <c:v>0.0509525449494432</c:v>
                </c:pt>
                <c:pt idx="43">
                  <c:v>0.0695024230499194</c:v>
                </c:pt>
                <c:pt idx="44">
                  <c:v>0.076693421587362</c:v>
                </c:pt>
                <c:pt idx="45">
                  <c:v>0.0707106781186548</c:v>
                </c:pt>
                <c:pt idx="46">
                  <c:v>0.0528978710651074</c:v>
                </c:pt>
                <c:pt idx="47">
                  <c:v>0.0273721446383621</c:v>
                </c:pt>
                <c:pt idx="48">
                  <c:v>0</c:v>
                </c:pt>
                <c:pt idx="49">
                  <c:v>-0.0230157458309424</c:v>
                </c:pt>
                <c:pt idx="50">
                  <c:v>-0.0366025403784438</c:v>
                </c:pt>
                <c:pt idx="51">
                  <c:v>-0.0379960620459945</c:v>
                </c:pt>
                <c:pt idx="52">
                  <c:v>-0.0273595280639712</c:v>
                </c:pt>
                <c:pt idx="53">
                  <c:v>-0.00770763169223099</c:v>
                </c:pt>
                <c:pt idx="54">
                  <c:v>0.0158384440324528</c:v>
                </c:pt>
                <c:pt idx="55">
                  <c:v>0.0372833452484868</c:v>
                </c:pt>
                <c:pt idx="56">
                  <c:v>0.0511840878341474</c:v>
                </c:pt>
                <c:pt idx="57">
                  <c:v>0.0539350853412309</c:v>
                </c:pt>
                <c:pt idx="58">
                  <c:v>0.0446114646712987</c:v>
                </c:pt>
                <c:pt idx="59">
                  <c:v>0.0251754124134393</c:v>
                </c:pt>
                <c:pt idx="60">
                  <c:v>6.38548312762449E-016</c:v>
                </c:pt>
                <c:pt idx="61">
                  <c:v>-0.025175412413437</c:v>
                </c:pt>
                <c:pt idx="62">
                  <c:v>-0.0446114646712967</c:v>
                </c:pt>
                <c:pt idx="63">
                  <c:v>-0.0539350853412306</c:v>
                </c:pt>
                <c:pt idx="64">
                  <c:v>-0.0511840878341485</c:v>
                </c:pt>
                <c:pt idx="65">
                  <c:v>-0.0372833452484888</c:v>
                </c:pt>
                <c:pt idx="66">
                  <c:v>-0.0158384440324559</c:v>
                </c:pt>
                <c:pt idx="67">
                  <c:v>0.00770763169222851</c:v>
                </c:pt>
                <c:pt idx="68">
                  <c:v>0.0273595280639687</c:v>
                </c:pt>
                <c:pt idx="69">
                  <c:v>0.037996062045994</c:v>
                </c:pt>
                <c:pt idx="70">
                  <c:v>0.0366025403784448</c:v>
                </c:pt>
                <c:pt idx="71">
                  <c:v>0.0230157458309447</c:v>
                </c:pt>
                <c:pt idx="72">
                  <c:v>2.27595720048157E-015</c:v>
                </c:pt>
                <c:pt idx="73">
                  <c:v>-0.0273721446383588</c:v>
                </c:pt>
                <c:pt idx="74">
                  <c:v>-0.0528978710651049</c:v>
                </c:pt>
                <c:pt idx="75">
                  <c:v>-0.0707106781186535</c:v>
                </c:pt>
                <c:pt idx="76">
                  <c:v>-0.0766934215873622</c:v>
                </c:pt>
                <c:pt idx="77">
                  <c:v>-0.0695024230499204</c:v>
                </c:pt>
                <c:pt idx="78">
                  <c:v>-0.0509525449494456</c:v>
                </c:pt>
                <c:pt idx="79">
                  <c:v>-0.0256584564327481</c:v>
                </c:pt>
                <c:pt idx="80">
                  <c:v>-2.63940830618116E-015</c:v>
                </c:pt>
                <c:pt idx="81">
                  <c:v>0.0193599605930017</c:v>
                </c:pt>
                <c:pt idx="82">
                  <c:v>0.0270660803592845</c:v>
                </c:pt>
                <c:pt idx="83">
                  <c:v>0.0203960905542371</c:v>
                </c:pt>
                <c:pt idx="84">
                  <c:v>3.49720252756924E-015</c:v>
                </c:pt>
                <c:pt idx="85">
                  <c:v>-0.0301401161689847</c:v>
                </c:pt>
                <c:pt idx="86">
                  <c:v>-0.063545871019092</c:v>
                </c:pt>
                <c:pt idx="87">
                  <c:v>-0.09270403427317</c:v>
                </c:pt>
                <c:pt idx="88">
                  <c:v>-0.110831573511559</c:v>
                </c:pt>
                <c:pt idx="89">
                  <c:v>-0.113539599439064</c:v>
                </c:pt>
                <c:pt idx="90">
                  <c:v>-0.100000000000003</c:v>
                </c:pt>
                <c:pt idx="91">
                  <c:v>-0.0733190241888764</c:v>
                </c:pt>
                <c:pt idx="92">
                  <c:v>-0.0399946684229735</c:v>
                </c:pt>
                <c:pt idx="93">
                  <c:v>-0.00854247830563164</c:v>
                </c:pt>
                <c:pt idx="94">
                  <c:v>0.0124288412758438</c:v>
                </c:pt>
                <c:pt idx="95">
                  <c:v>0.016270045344787</c:v>
                </c:pt>
                <c:pt idx="96">
                  <c:v>4.92661467177413E-015</c:v>
                </c:pt>
                <c:pt idx="97">
                  <c:v>-0.0347467123553115</c:v>
                </c:pt>
                <c:pt idx="98">
                  <c:v>-0.0817978942845768</c:v>
                </c:pt>
                <c:pt idx="99">
                  <c:v>-0.13159258435643</c:v>
                </c:pt>
                <c:pt idx="100">
                  <c:v>-0.17320508075688</c:v>
                </c:pt>
                <c:pt idx="101">
                  <c:v>-0.196839563064448</c:v>
                </c:pt>
                <c:pt idx="102">
                  <c:v>-0.196261050550518</c:v>
                </c:pt>
                <c:pt idx="103">
                  <c:v>-0.170610180802018</c:v>
                </c:pt>
                <c:pt idx="104">
                  <c:v>-0.125151487853605</c:v>
                </c:pt>
                <c:pt idx="105">
                  <c:v>-0.0707106781186673</c:v>
                </c:pt>
                <c:pt idx="106">
                  <c:v>-0.0218259564281321</c:v>
                </c:pt>
                <c:pt idx="107">
                  <c:v>0.00608337057018377</c:v>
                </c:pt>
                <c:pt idx="108">
                  <c:v>5.4747872901828E-015</c:v>
                </c:pt>
                <c:pt idx="109">
                  <c:v>-0.0476145328443963</c:v>
                </c:pt>
                <c:pt idx="110">
                  <c:v>-0.136602540378418</c:v>
                </c:pt>
                <c:pt idx="111">
                  <c:v>-0.25826498850449</c:v>
                </c:pt>
                <c:pt idx="112">
                  <c:v>-0.396148528400072</c:v>
                </c:pt>
                <c:pt idx="113">
                  <c:v>-0.528408605691706</c:v>
                </c:pt>
                <c:pt idx="114">
                  <c:v>-0.631375151467484</c:v>
                </c:pt>
                <c:pt idx="115">
                  <c:v>-0.683693506762258</c:v>
                </c:pt>
                <c:pt idx="116">
                  <c:v>-0.670276063877484</c:v>
                </c:pt>
                <c:pt idx="117">
                  <c:v>-0.585310236808768</c:v>
                </c:pt>
                <c:pt idx="118">
                  <c:v>-0.433727147004031</c:v>
                </c:pt>
                <c:pt idx="119">
                  <c:v>-0.230814170720729</c:v>
                </c:pt>
                <c:pt idx="120">
                  <c:v>-6.46957569697616E-014</c:v>
                </c:pt>
                <c:pt idx="121">
                  <c:v>0.230814170720611</c:v>
                </c:pt>
                <c:pt idx="122">
                  <c:v>0.433727147003933</c:v>
                </c:pt>
                <c:pt idx="123">
                  <c:v>0.585310236808702</c:v>
                </c:pt>
                <c:pt idx="124">
                  <c:v>0.670276063877459</c:v>
                </c:pt>
                <c:pt idx="125">
                  <c:v>0.683693506762269</c:v>
                </c:pt>
                <c:pt idx="126">
                  <c:v>0.631375151467528</c:v>
                </c:pt>
                <c:pt idx="127">
                  <c:v>0.528408605691773</c:v>
                </c:pt>
                <c:pt idx="128">
                  <c:v>0.396148528400147</c:v>
                </c:pt>
                <c:pt idx="129">
                  <c:v>0.258264988504561</c:v>
                </c:pt>
                <c:pt idx="130">
                  <c:v>0.136602540378477</c:v>
                </c:pt>
                <c:pt idx="131">
                  <c:v>0.047614532844433</c:v>
                </c:pt>
                <c:pt idx="132">
                  <c:v>9.17321774096536E-015</c:v>
                </c:pt>
                <c:pt idx="133">
                  <c:v>-0.00608337057019011</c:v>
                </c:pt>
                <c:pt idx="134">
                  <c:v>0.0218259564281098</c:v>
                </c:pt>
                <c:pt idx="135">
                  <c:v>0.0707106781186369</c:v>
                </c:pt>
                <c:pt idx="136">
                  <c:v>0.125151487853577</c:v>
                </c:pt>
                <c:pt idx="137">
                  <c:v>0.170610180801997</c:v>
                </c:pt>
                <c:pt idx="138">
                  <c:v>0.196261050550511</c:v>
                </c:pt>
                <c:pt idx="139">
                  <c:v>0.196839563064455</c:v>
                </c:pt>
                <c:pt idx="140">
                  <c:v>0.173205080756899</c:v>
                </c:pt>
                <c:pt idx="141">
                  <c:v>0.131592584356456</c:v>
                </c:pt>
                <c:pt idx="142">
                  <c:v>0.0817978942846044</c:v>
                </c:pt>
                <c:pt idx="143">
                  <c:v>0.0347467123553348</c:v>
                </c:pt>
                <c:pt idx="144">
                  <c:v>9.28424004342787E-015</c:v>
                </c:pt>
                <c:pt idx="145">
                  <c:v>-0.0162700453447834</c:v>
                </c:pt>
                <c:pt idx="146">
                  <c:v>-0.0124288412758499</c:v>
                </c:pt>
                <c:pt idx="147">
                  <c:v>0.00854247830561709</c:v>
                </c:pt>
                <c:pt idx="148">
                  <c:v>0.0399946684229552</c:v>
                </c:pt>
                <c:pt idx="149">
                  <c:v>0.0733190241888591</c:v>
                </c:pt>
                <c:pt idx="150">
                  <c:v>0.0999999999999914</c:v>
                </c:pt>
                <c:pt idx="151">
                  <c:v>0.113539599439061</c:v>
                </c:pt>
                <c:pt idx="152">
                  <c:v>0.110831573511564</c:v>
                </c:pt>
                <c:pt idx="153">
                  <c:v>0.0927040342731825</c:v>
                </c:pt>
                <c:pt idx="154">
                  <c:v>0.0635458710191106</c:v>
                </c:pt>
                <c:pt idx="155">
                  <c:v>0.0301401161690011</c:v>
                </c:pt>
                <c:pt idx="156">
                  <c:v>1.02140518265514E-014</c:v>
                </c:pt>
                <c:pt idx="157">
                  <c:v>-0.020396090554229</c:v>
                </c:pt>
                <c:pt idx="158">
                  <c:v>-0.0270660803592844</c:v>
                </c:pt>
                <c:pt idx="159">
                  <c:v>-0.0193599605930091</c:v>
                </c:pt>
                <c:pt idx="160">
                  <c:v>-9.2894972888207E-015</c:v>
                </c:pt>
                <c:pt idx="161">
                  <c:v>0.0256584564327323</c:v>
                </c:pt>
                <c:pt idx="162">
                  <c:v>0.050952544949432</c:v>
                </c:pt>
                <c:pt idx="163">
                  <c:v>0.0695024230499133</c:v>
                </c:pt>
                <c:pt idx="164">
                  <c:v>0.0766934215873622</c:v>
                </c:pt>
                <c:pt idx="165">
                  <c:v>0.070710678118659</c:v>
                </c:pt>
                <c:pt idx="166">
                  <c:v>0.0528978710651145</c:v>
                </c:pt>
                <c:pt idx="167">
                  <c:v>0.0273721446383707</c:v>
                </c:pt>
                <c:pt idx="168">
                  <c:v>8.24340595784179E-015</c:v>
                </c:pt>
                <c:pt idx="169">
                  <c:v>-0.0230157458309373</c:v>
                </c:pt>
                <c:pt idx="170">
                  <c:v>-0.0366025403784419</c:v>
                </c:pt>
                <c:pt idx="171">
                  <c:v>-0.0379960620459948</c:v>
                </c:pt>
                <c:pt idx="172">
                  <c:v>-0.0273595280639749</c:v>
                </c:pt>
                <c:pt idx="173">
                  <c:v>-0.00770763169223542</c:v>
                </c:pt>
                <c:pt idx="174">
                  <c:v>0.0158384440324485</c:v>
                </c:pt>
                <c:pt idx="175">
                  <c:v>0.0372833452484838</c:v>
                </c:pt>
                <c:pt idx="176">
                  <c:v>0.0511840878341463</c:v>
                </c:pt>
                <c:pt idx="177">
                  <c:v>0.0539350853412316</c:v>
                </c:pt>
                <c:pt idx="178">
                  <c:v>0.0446114646712995</c:v>
                </c:pt>
                <c:pt idx="179">
                  <c:v>0.0251754124134418</c:v>
                </c:pt>
                <c:pt idx="180">
                  <c:v>5.51276753807285E-015</c:v>
                </c:pt>
                <c:pt idx="181">
                  <c:v>-0.0251754124134347</c:v>
                </c:pt>
                <c:pt idx="182">
                  <c:v>-0.0446114646712962</c:v>
                </c:pt>
                <c:pt idx="183">
                  <c:v>-0.0539350853412298</c:v>
                </c:pt>
                <c:pt idx="184">
                  <c:v>-0.0511840878341485</c:v>
                </c:pt>
                <c:pt idx="185">
                  <c:v>-0.037283345248489</c:v>
                </c:pt>
                <c:pt idx="186">
                  <c:v>-0.0158384440324534</c:v>
                </c:pt>
                <c:pt idx="187">
                  <c:v>0.0077076316922301</c:v>
                </c:pt>
                <c:pt idx="188">
                  <c:v>0.0273595280639686</c:v>
                </c:pt>
                <c:pt idx="189">
                  <c:v>0.0379960620459944</c:v>
                </c:pt>
                <c:pt idx="190">
                  <c:v>0.0366025403784446</c:v>
                </c:pt>
                <c:pt idx="191">
                  <c:v>0.0230157458309419</c:v>
                </c:pt>
                <c:pt idx="192">
                  <c:v>-4.30211422042248E-016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'Square Wave'!$L$10</c:f>
              <c:strCache>
                <c:ptCount val="1"/>
                <c:pt idx="0">
                  <c:v> nmax=1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quare Wave'!$A$11:$A$203</c:f>
              <c:numCache>
                <c:formatCode>General</c:formatCode>
                <c:ptCount val="193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  <c:pt idx="21">
                  <c:v>1.05</c:v>
                </c:pt>
                <c:pt idx="22">
                  <c:v>1.1</c:v>
                </c:pt>
                <c:pt idx="23">
                  <c:v>1.15</c:v>
                </c:pt>
                <c:pt idx="24">
                  <c:v>1.2</c:v>
                </c:pt>
                <c:pt idx="25">
                  <c:v>1.25</c:v>
                </c:pt>
                <c:pt idx="26">
                  <c:v>1.3</c:v>
                </c:pt>
                <c:pt idx="27">
                  <c:v>1.35</c:v>
                </c:pt>
                <c:pt idx="28">
                  <c:v>1.4</c:v>
                </c:pt>
                <c:pt idx="29">
                  <c:v>1.45</c:v>
                </c:pt>
                <c:pt idx="30">
                  <c:v>1.5</c:v>
                </c:pt>
                <c:pt idx="31">
                  <c:v>1.55</c:v>
                </c:pt>
                <c:pt idx="32">
                  <c:v>1.6</c:v>
                </c:pt>
                <c:pt idx="33">
                  <c:v>1.65</c:v>
                </c:pt>
                <c:pt idx="34">
                  <c:v>1.7</c:v>
                </c:pt>
                <c:pt idx="35">
                  <c:v>1.75</c:v>
                </c:pt>
                <c:pt idx="36">
                  <c:v>1.8</c:v>
                </c:pt>
                <c:pt idx="37">
                  <c:v>1.85</c:v>
                </c:pt>
                <c:pt idx="38">
                  <c:v>1.9</c:v>
                </c:pt>
                <c:pt idx="39">
                  <c:v>1.95</c:v>
                </c:pt>
                <c:pt idx="40">
                  <c:v>2</c:v>
                </c:pt>
                <c:pt idx="41">
                  <c:v>2.05</c:v>
                </c:pt>
                <c:pt idx="42">
                  <c:v>2.1</c:v>
                </c:pt>
                <c:pt idx="43">
                  <c:v>2.15</c:v>
                </c:pt>
                <c:pt idx="44">
                  <c:v>2.2</c:v>
                </c:pt>
                <c:pt idx="45">
                  <c:v>2.25</c:v>
                </c:pt>
                <c:pt idx="46">
                  <c:v>2.3</c:v>
                </c:pt>
                <c:pt idx="47">
                  <c:v>2.35</c:v>
                </c:pt>
                <c:pt idx="48">
                  <c:v>2.4</c:v>
                </c:pt>
                <c:pt idx="49">
                  <c:v>2.45</c:v>
                </c:pt>
                <c:pt idx="50">
                  <c:v>2.5</c:v>
                </c:pt>
                <c:pt idx="51">
                  <c:v>2.55</c:v>
                </c:pt>
                <c:pt idx="52">
                  <c:v>2.6</c:v>
                </c:pt>
                <c:pt idx="53">
                  <c:v>2.65</c:v>
                </c:pt>
                <c:pt idx="54">
                  <c:v>2.7</c:v>
                </c:pt>
                <c:pt idx="55">
                  <c:v>2.75</c:v>
                </c:pt>
                <c:pt idx="56">
                  <c:v>2.8</c:v>
                </c:pt>
                <c:pt idx="57">
                  <c:v>2.85</c:v>
                </c:pt>
                <c:pt idx="58">
                  <c:v>2.9</c:v>
                </c:pt>
                <c:pt idx="59">
                  <c:v>2.95</c:v>
                </c:pt>
                <c:pt idx="60">
                  <c:v>3</c:v>
                </c:pt>
                <c:pt idx="61">
                  <c:v>3.05</c:v>
                </c:pt>
                <c:pt idx="62">
                  <c:v>3.1</c:v>
                </c:pt>
                <c:pt idx="63">
                  <c:v>3.15</c:v>
                </c:pt>
                <c:pt idx="64">
                  <c:v>3.2</c:v>
                </c:pt>
                <c:pt idx="65">
                  <c:v>3.25</c:v>
                </c:pt>
                <c:pt idx="66">
                  <c:v>3.3</c:v>
                </c:pt>
                <c:pt idx="67">
                  <c:v>3.35</c:v>
                </c:pt>
                <c:pt idx="68">
                  <c:v>3.4</c:v>
                </c:pt>
                <c:pt idx="69">
                  <c:v>3.45</c:v>
                </c:pt>
                <c:pt idx="70">
                  <c:v>3.5</c:v>
                </c:pt>
                <c:pt idx="71">
                  <c:v>3.55</c:v>
                </c:pt>
                <c:pt idx="72">
                  <c:v>3.6</c:v>
                </c:pt>
                <c:pt idx="73">
                  <c:v>3.65</c:v>
                </c:pt>
                <c:pt idx="74">
                  <c:v>3.7</c:v>
                </c:pt>
                <c:pt idx="75">
                  <c:v>3.74999999999999</c:v>
                </c:pt>
                <c:pt idx="76">
                  <c:v>3.79999999999999</c:v>
                </c:pt>
                <c:pt idx="77">
                  <c:v>3.84999999999999</c:v>
                </c:pt>
                <c:pt idx="78">
                  <c:v>3.89999999999999</c:v>
                </c:pt>
                <c:pt idx="79">
                  <c:v>3.94999999999999</c:v>
                </c:pt>
                <c:pt idx="80">
                  <c:v>3.99999999999999</c:v>
                </c:pt>
                <c:pt idx="81">
                  <c:v>4.04999999999999</c:v>
                </c:pt>
                <c:pt idx="82">
                  <c:v>4.09999999999999</c:v>
                </c:pt>
                <c:pt idx="83">
                  <c:v>4.14999999999999</c:v>
                </c:pt>
                <c:pt idx="84">
                  <c:v>4.19999999999999</c:v>
                </c:pt>
                <c:pt idx="85">
                  <c:v>4.24999999999999</c:v>
                </c:pt>
                <c:pt idx="86">
                  <c:v>4.29999999999999</c:v>
                </c:pt>
                <c:pt idx="87">
                  <c:v>4.34999999999999</c:v>
                </c:pt>
                <c:pt idx="88">
                  <c:v>4.39999999999999</c:v>
                </c:pt>
                <c:pt idx="89">
                  <c:v>4.44999999999999</c:v>
                </c:pt>
                <c:pt idx="90">
                  <c:v>4.49999999999999</c:v>
                </c:pt>
                <c:pt idx="91">
                  <c:v>4.54999999999999</c:v>
                </c:pt>
                <c:pt idx="92">
                  <c:v>4.59999999999999</c:v>
                </c:pt>
                <c:pt idx="93">
                  <c:v>4.64999999999999</c:v>
                </c:pt>
                <c:pt idx="94">
                  <c:v>4.69999999999999</c:v>
                </c:pt>
                <c:pt idx="95">
                  <c:v>4.74999999999999</c:v>
                </c:pt>
                <c:pt idx="96">
                  <c:v>4.79999999999999</c:v>
                </c:pt>
                <c:pt idx="97">
                  <c:v>4.84999999999999</c:v>
                </c:pt>
                <c:pt idx="98">
                  <c:v>4.89999999999999</c:v>
                </c:pt>
                <c:pt idx="99">
                  <c:v>4.94999999999999</c:v>
                </c:pt>
                <c:pt idx="100">
                  <c:v>4.99999999999999</c:v>
                </c:pt>
                <c:pt idx="101">
                  <c:v>5.04999999999999</c:v>
                </c:pt>
                <c:pt idx="102">
                  <c:v>5.09999999999999</c:v>
                </c:pt>
                <c:pt idx="103">
                  <c:v>5.14999999999999</c:v>
                </c:pt>
                <c:pt idx="104">
                  <c:v>5.19999999999999</c:v>
                </c:pt>
                <c:pt idx="105">
                  <c:v>5.24999999999999</c:v>
                </c:pt>
                <c:pt idx="106">
                  <c:v>5.29999999999999</c:v>
                </c:pt>
                <c:pt idx="107">
                  <c:v>5.34999999999999</c:v>
                </c:pt>
                <c:pt idx="108">
                  <c:v>5.39999999999999</c:v>
                </c:pt>
                <c:pt idx="109">
                  <c:v>5.44999999999999</c:v>
                </c:pt>
                <c:pt idx="110">
                  <c:v>5.49999999999999</c:v>
                </c:pt>
                <c:pt idx="111">
                  <c:v>5.54999999999999</c:v>
                </c:pt>
                <c:pt idx="112">
                  <c:v>5.59999999999999</c:v>
                </c:pt>
                <c:pt idx="113">
                  <c:v>5.64999999999999</c:v>
                </c:pt>
                <c:pt idx="114">
                  <c:v>5.69999999999999</c:v>
                </c:pt>
                <c:pt idx="115">
                  <c:v>5.74999999999999</c:v>
                </c:pt>
                <c:pt idx="116">
                  <c:v>5.79999999999999</c:v>
                </c:pt>
                <c:pt idx="117">
                  <c:v>5.84999999999999</c:v>
                </c:pt>
                <c:pt idx="118">
                  <c:v>5.89999999999999</c:v>
                </c:pt>
                <c:pt idx="119">
                  <c:v>5.94999999999999</c:v>
                </c:pt>
                <c:pt idx="120">
                  <c:v>5.99999999999999</c:v>
                </c:pt>
                <c:pt idx="121">
                  <c:v>6.04999999999999</c:v>
                </c:pt>
                <c:pt idx="122">
                  <c:v>6.09999999999999</c:v>
                </c:pt>
                <c:pt idx="123">
                  <c:v>6.14999999999999</c:v>
                </c:pt>
                <c:pt idx="124">
                  <c:v>6.19999999999999</c:v>
                </c:pt>
                <c:pt idx="125">
                  <c:v>6.24999999999999</c:v>
                </c:pt>
                <c:pt idx="126">
                  <c:v>6.29999999999999</c:v>
                </c:pt>
                <c:pt idx="127">
                  <c:v>6.34999999999999</c:v>
                </c:pt>
                <c:pt idx="128">
                  <c:v>6.39999999999999</c:v>
                </c:pt>
                <c:pt idx="129">
                  <c:v>6.44999999999999</c:v>
                </c:pt>
                <c:pt idx="130">
                  <c:v>6.49999999999999</c:v>
                </c:pt>
                <c:pt idx="131">
                  <c:v>6.54999999999999</c:v>
                </c:pt>
                <c:pt idx="132">
                  <c:v>6.59999999999998</c:v>
                </c:pt>
                <c:pt idx="133">
                  <c:v>6.64999999999998</c:v>
                </c:pt>
                <c:pt idx="134">
                  <c:v>6.69999999999998</c:v>
                </c:pt>
                <c:pt idx="135">
                  <c:v>6.74999999999998</c:v>
                </c:pt>
                <c:pt idx="136">
                  <c:v>6.79999999999998</c:v>
                </c:pt>
                <c:pt idx="137">
                  <c:v>6.84999999999998</c:v>
                </c:pt>
                <c:pt idx="138">
                  <c:v>6.89999999999998</c:v>
                </c:pt>
                <c:pt idx="139">
                  <c:v>6.94999999999998</c:v>
                </c:pt>
                <c:pt idx="140">
                  <c:v>6.99999999999998</c:v>
                </c:pt>
                <c:pt idx="141">
                  <c:v>7.04999999999998</c:v>
                </c:pt>
                <c:pt idx="142">
                  <c:v>7.09999999999998</c:v>
                </c:pt>
                <c:pt idx="143">
                  <c:v>7.14999999999998</c:v>
                </c:pt>
                <c:pt idx="144">
                  <c:v>7.19999999999998</c:v>
                </c:pt>
                <c:pt idx="145">
                  <c:v>7.24999999999998</c:v>
                </c:pt>
                <c:pt idx="146">
                  <c:v>7.29999999999998</c:v>
                </c:pt>
                <c:pt idx="147">
                  <c:v>7.34999999999998</c:v>
                </c:pt>
                <c:pt idx="148">
                  <c:v>7.39999999999998</c:v>
                </c:pt>
                <c:pt idx="149">
                  <c:v>7.44999999999998</c:v>
                </c:pt>
                <c:pt idx="150">
                  <c:v>7.49999999999998</c:v>
                </c:pt>
                <c:pt idx="151">
                  <c:v>7.54999999999998</c:v>
                </c:pt>
                <c:pt idx="152">
                  <c:v>7.59999999999998</c:v>
                </c:pt>
                <c:pt idx="153">
                  <c:v>7.64999999999998</c:v>
                </c:pt>
                <c:pt idx="154">
                  <c:v>7.69999999999998</c:v>
                </c:pt>
                <c:pt idx="155">
                  <c:v>7.74999999999998</c:v>
                </c:pt>
                <c:pt idx="156">
                  <c:v>7.79999999999998</c:v>
                </c:pt>
                <c:pt idx="157">
                  <c:v>7.84999999999998</c:v>
                </c:pt>
                <c:pt idx="158">
                  <c:v>7.89999999999998</c:v>
                </c:pt>
                <c:pt idx="159">
                  <c:v>7.94999999999998</c:v>
                </c:pt>
                <c:pt idx="160">
                  <c:v>7.99999999999998</c:v>
                </c:pt>
                <c:pt idx="161">
                  <c:v>8.04999999999998</c:v>
                </c:pt>
                <c:pt idx="162">
                  <c:v>8.09999999999998</c:v>
                </c:pt>
                <c:pt idx="163">
                  <c:v>8.14999999999998</c:v>
                </c:pt>
                <c:pt idx="164">
                  <c:v>8.19999999999998</c:v>
                </c:pt>
                <c:pt idx="165">
                  <c:v>8.24999999999998</c:v>
                </c:pt>
                <c:pt idx="166">
                  <c:v>8.29999999999998</c:v>
                </c:pt>
                <c:pt idx="167">
                  <c:v>8.34999999999998</c:v>
                </c:pt>
                <c:pt idx="168">
                  <c:v>8.39999999999998</c:v>
                </c:pt>
                <c:pt idx="169">
                  <c:v>8.44999999999999</c:v>
                </c:pt>
                <c:pt idx="170">
                  <c:v>8.49999999999999</c:v>
                </c:pt>
                <c:pt idx="171">
                  <c:v>8.54999999999999</c:v>
                </c:pt>
                <c:pt idx="172">
                  <c:v>8.59999999999999</c:v>
                </c:pt>
                <c:pt idx="173">
                  <c:v>8.64999999999999</c:v>
                </c:pt>
                <c:pt idx="174">
                  <c:v>8.69999999999999</c:v>
                </c:pt>
                <c:pt idx="175">
                  <c:v>8.74999999999999</c:v>
                </c:pt>
                <c:pt idx="176">
                  <c:v>8.79999999999999</c:v>
                </c:pt>
                <c:pt idx="177">
                  <c:v>8.84999999999999</c:v>
                </c:pt>
                <c:pt idx="178">
                  <c:v>8.89999999999999</c:v>
                </c:pt>
                <c:pt idx="179">
                  <c:v>8.94999999999999</c:v>
                </c:pt>
                <c:pt idx="180">
                  <c:v>8.99999999999999</c:v>
                </c:pt>
                <c:pt idx="181">
                  <c:v>9.04999999999999</c:v>
                </c:pt>
                <c:pt idx="182">
                  <c:v>9.09999999999999</c:v>
                </c:pt>
                <c:pt idx="183">
                  <c:v>9.15</c:v>
                </c:pt>
                <c:pt idx="184">
                  <c:v>9.2</c:v>
                </c:pt>
                <c:pt idx="185">
                  <c:v>9.25</c:v>
                </c:pt>
                <c:pt idx="186">
                  <c:v>9.3</c:v>
                </c:pt>
                <c:pt idx="187">
                  <c:v>9.35</c:v>
                </c:pt>
                <c:pt idx="188">
                  <c:v>9.4</c:v>
                </c:pt>
                <c:pt idx="189">
                  <c:v>9.45</c:v>
                </c:pt>
                <c:pt idx="190">
                  <c:v>9.5</c:v>
                </c:pt>
                <c:pt idx="191">
                  <c:v>9.55</c:v>
                </c:pt>
                <c:pt idx="192">
                  <c:v>9.6</c:v>
                </c:pt>
              </c:numCache>
            </c:numRef>
          </c:xVal>
          <c:yVal>
            <c:numRef>
              <c:f>'Square Wave'!$L$11:$L$203</c:f>
              <c:numCache>
                <c:formatCode>General</c:formatCode>
                <c:ptCount val="193"/>
                <c:pt idx="0">
                  <c:v>0</c:v>
                </c:pt>
                <c:pt idx="1">
                  <c:v>0.28081417072067</c:v>
                </c:pt>
                <c:pt idx="2">
                  <c:v>0.520329687382427</c:v>
                </c:pt>
                <c:pt idx="3">
                  <c:v>0.685310236808735</c:v>
                </c:pt>
                <c:pt idx="4">
                  <c:v>0.756878604255916</c:v>
                </c:pt>
                <c:pt idx="5">
                  <c:v>0.733693506762263</c:v>
                </c:pt>
                <c:pt idx="6">
                  <c:v>0.631375151467504</c:v>
                </c:pt>
                <c:pt idx="7">
                  <c:v>0.478408605691737</c:v>
                </c:pt>
                <c:pt idx="8">
                  <c:v>0.309545988021662</c:v>
                </c:pt>
                <c:pt idx="9">
                  <c:v>0.158264988504521</c:v>
                </c:pt>
                <c:pt idx="10">
                  <c:v>0.0500000000000002</c:v>
                </c:pt>
                <c:pt idx="11">
                  <c:v>-0.00238546715558792</c:v>
                </c:pt>
                <c:pt idx="12">
                  <c:v>-2.44929359829471E-017</c:v>
                </c:pt>
                <c:pt idx="13">
                  <c:v>0.0439166294298143</c:v>
                </c:pt>
                <c:pt idx="14">
                  <c:v>0.108428496806567</c:v>
                </c:pt>
                <c:pt idx="15">
                  <c:v>0.170710678118655</c:v>
                </c:pt>
                <c:pt idx="16">
                  <c:v>0.211754028232038</c:v>
                </c:pt>
                <c:pt idx="17">
                  <c:v>0.220610180802009</c:v>
                </c:pt>
                <c:pt idx="18">
                  <c:v>0.196261050550515</c:v>
                </c:pt>
                <c:pt idx="19">
                  <c:v>0.14683956306445</c:v>
                </c:pt>
                <c:pt idx="20">
                  <c:v>0.0866025403784436</c:v>
                </c:pt>
                <c:pt idx="21">
                  <c:v>0.0315925843564393</c:v>
                </c:pt>
                <c:pt idx="22">
                  <c:v>-0.00480464609385746</c:v>
                </c:pt>
                <c:pt idx="23">
                  <c:v>-0.0152532876446806</c:v>
                </c:pt>
                <c:pt idx="24">
                  <c:v>4.83921179854181E-016</c:v>
                </c:pt>
                <c:pt idx="25">
                  <c:v>0.033729954655214</c:v>
                </c:pt>
                <c:pt idx="26">
                  <c:v>0.0741736991025986</c:v>
                </c:pt>
                <c:pt idx="27">
                  <c:v>0.108542478305627</c:v>
                </c:pt>
                <c:pt idx="28">
                  <c:v>0.126597208801411</c:v>
                </c:pt>
                <c:pt idx="29">
                  <c:v>0.123319024188871</c:v>
                </c:pt>
                <c:pt idx="30">
                  <c:v>0.1</c:v>
                </c:pt>
                <c:pt idx="31">
                  <c:v>0.0635395994390628</c:v>
                </c:pt>
                <c:pt idx="32">
                  <c:v>0.0242290331331156</c:v>
                </c:pt>
                <c:pt idx="33">
                  <c:v>-0.00729596572682709</c:v>
                </c:pt>
                <c:pt idx="34">
                  <c:v>-0.0230566693593469</c:v>
                </c:pt>
                <c:pt idx="35">
                  <c:v>-0.0198598838310106</c:v>
                </c:pt>
                <c:pt idx="36">
                  <c:v>4.23345995570916E-016</c:v>
                </c:pt>
                <c:pt idx="37">
                  <c:v>0.0296039094457655</c:v>
                </c:pt>
                <c:pt idx="38">
                  <c:v>0.0595364600191599</c:v>
                </c:pt>
                <c:pt idx="39">
                  <c:v>0.0806400394069965</c:v>
                </c:pt>
                <c:pt idx="40">
                  <c:v>0.0866025403784445</c:v>
                </c:pt>
                <c:pt idx="41">
                  <c:v>0.0756584564327432</c:v>
                </c:pt>
                <c:pt idx="42">
                  <c:v>0.0509525449494426</c:v>
                </c:pt>
                <c:pt idx="43">
                  <c:v>0.0195024230499192</c:v>
                </c:pt>
                <c:pt idx="44">
                  <c:v>-0.00990911879108192</c:v>
                </c:pt>
                <c:pt idx="45">
                  <c:v>-0.0292893218813452</c:v>
                </c:pt>
                <c:pt idx="46">
                  <c:v>-0.0337046693133366</c:v>
                </c:pt>
                <c:pt idx="47">
                  <c:v>-0.0226278553616382</c:v>
                </c:pt>
                <c:pt idx="48">
                  <c:v>-4.53243111811838E-016</c:v>
                </c:pt>
                <c:pt idx="49">
                  <c:v>0.0269842541690569</c:v>
                </c:pt>
                <c:pt idx="50">
                  <c:v>0.0499999999999996</c:v>
                </c:pt>
                <c:pt idx="51">
                  <c:v>0.0620039379540055</c:v>
                </c:pt>
                <c:pt idx="52">
                  <c:v>0.0592430123144734</c:v>
                </c:pt>
                <c:pt idx="53">
                  <c:v>0.0422923683077703</c:v>
                </c:pt>
                <c:pt idx="54">
                  <c:v>0.0158384440324543</c:v>
                </c:pt>
                <c:pt idx="55">
                  <c:v>-0.0127166547515115</c:v>
                </c:pt>
                <c:pt idx="56">
                  <c:v>-0.0354184525442955</c:v>
                </c:pt>
                <c:pt idx="57">
                  <c:v>-0.0460649146587691</c:v>
                </c:pt>
                <c:pt idx="58">
                  <c:v>-0.0419910757071464</c:v>
                </c:pt>
                <c:pt idx="59">
                  <c:v>-0.0248245875865629</c:v>
                </c:pt>
                <c:pt idx="60">
                  <c:v>-1.97081594231264E-015</c:v>
                </c:pt>
                <c:pt idx="61">
                  <c:v>0.0248245875865604</c:v>
                </c:pt>
                <c:pt idx="62">
                  <c:v>0.0419910757071456</c:v>
                </c:pt>
                <c:pt idx="63">
                  <c:v>0.0460649146587694</c:v>
                </c:pt>
                <c:pt idx="64">
                  <c:v>0.035418452544297</c:v>
                </c:pt>
                <c:pt idx="65">
                  <c:v>0.0127166547515144</c:v>
                </c:pt>
                <c:pt idx="66">
                  <c:v>-0.0158384440324519</c:v>
                </c:pt>
                <c:pt idx="67">
                  <c:v>-0.0422923683077676</c:v>
                </c:pt>
                <c:pt idx="68">
                  <c:v>-0.0592430123144727</c:v>
                </c:pt>
                <c:pt idx="69">
                  <c:v>-0.062003937954006</c:v>
                </c:pt>
                <c:pt idx="70">
                  <c:v>-0.0500000000000016</c:v>
                </c:pt>
                <c:pt idx="71">
                  <c:v>-0.02698425416906</c:v>
                </c:pt>
                <c:pt idx="72">
                  <c:v>-2.84479956573681E-015</c:v>
                </c:pt>
                <c:pt idx="73">
                  <c:v>0.0226278553616364</c:v>
                </c:pt>
                <c:pt idx="74">
                  <c:v>0.033704669313336</c:v>
                </c:pt>
                <c:pt idx="75">
                  <c:v>0.0292893218813465</c:v>
                </c:pt>
                <c:pt idx="76">
                  <c:v>0.00990911879108467</c:v>
                </c:pt>
                <c:pt idx="77">
                  <c:v>-0.0195024230499148</c:v>
                </c:pt>
                <c:pt idx="78">
                  <c:v>-0.0509525449494394</c:v>
                </c:pt>
                <c:pt idx="79">
                  <c:v>-0.0756584564327424</c:v>
                </c:pt>
                <c:pt idx="80">
                  <c:v>-0.086602540378443</c:v>
                </c:pt>
                <c:pt idx="81">
                  <c:v>-0.0806400394069983</c:v>
                </c:pt>
                <c:pt idx="82">
                  <c:v>-0.0595364600191629</c:v>
                </c:pt>
                <c:pt idx="83">
                  <c:v>-0.0296039094457695</c:v>
                </c:pt>
                <c:pt idx="84">
                  <c:v>-3.77967538191239E-015</c:v>
                </c:pt>
                <c:pt idx="85">
                  <c:v>0.0198598838310087</c:v>
                </c:pt>
                <c:pt idx="86">
                  <c:v>0.0230566693593478</c:v>
                </c:pt>
                <c:pt idx="87">
                  <c:v>0.00729596572683004</c:v>
                </c:pt>
                <c:pt idx="88">
                  <c:v>-0.0242290331331106</c:v>
                </c:pt>
                <c:pt idx="89">
                  <c:v>-0.0635395994390561</c:v>
                </c:pt>
                <c:pt idx="90">
                  <c:v>-0.0999999999999948</c:v>
                </c:pt>
                <c:pt idx="91">
                  <c:v>-0.123319024188869</c:v>
                </c:pt>
                <c:pt idx="92">
                  <c:v>-0.126597208801413</c:v>
                </c:pt>
                <c:pt idx="93">
                  <c:v>-0.108542478305632</c:v>
                </c:pt>
                <c:pt idx="94">
                  <c:v>-0.0741736991026048</c:v>
                </c:pt>
                <c:pt idx="95">
                  <c:v>-0.0337299546552215</c:v>
                </c:pt>
                <c:pt idx="96">
                  <c:v>-4.50638438097075E-015</c:v>
                </c:pt>
                <c:pt idx="97">
                  <c:v>0.0152532876446799</c:v>
                </c:pt>
                <c:pt idx="98">
                  <c:v>0.00480464609386191</c:v>
                </c:pt>
                <c:pt idx="99">
                  <c:v>-0.0315925843564304</c:v>
                </c:pt>
                <c:pt idx="100">
                  <c:v>-0.0866025403784313</c:v>
                </c:pt>
                <c:pt idx="101">
                  <c:v>-0.146839563064439</c:v>
                </c:pt>
                <c:pt idx="102">
                  <c:v>-0.196261050550508</c:v>
                </c:pt>
                <c:pt idx="103">
                  <c:v>-0.220610180802008</c:v>
                </c:pt>
                <c:pt idx="104">
                  <c:v>-0.211754028232044</c:v>
                </c:pt>
                <c:pt idx="105">
                  <c:v>-0.170710678118667</c:v>
                </c:pt>
                <c:pt idx="106">
                  <c:v>-0.108428496806582</c:v>
                </c:pt>
                <c:pt idx="107">
                  <c:v>-0.0439166294298265</c:v>
                </c:pt>
                <c:pt idx="108">
                  <c:v>-6.11433290582532E-015</c:v>
                </c:pt>
                <c:pt idx="109">
                  <c:v>0.00238546715559328</c:v>
                </c:pt>
                <c:pt idx="110">
                  <c:v>-0.0499999999999804</c:v>
                </c:pt>
                <c:pt idx="111">
                  <c:v>-0.15826498850449</c:v>
                </c:pt>
                <c:pt idx="112">
                  <c:v>-0.309545988021622</c:v>
                </c:pt>
                <c:pt idx="113">
                  <c:v>-0.478408605691695</c:v>
                </c:pt>
                <c:pt idx="114">
                  <c:v>-0.631375151467472</c:v>
                </c:pt>
                <c:pt idx="115">
                  <c:v>-0.733693506762246</c:v>
                </c:pt>
                <c:pt idx="116">
                  <c:v>-0.756878604255922</c:v>
                </c:pt>
                <c:pt idx="117">
                  <c:v>-0.685310236808768</c:v>
                </c:pt>
                <c:pt idx="118">
                  <c:v>-0.520329687382482</c:v>
                </c:pt>
                <c:pt idx="119">
                  <c:v>-0.280814170720741</c:v>
                </c:pt>
                <c:pt idx="120">
                  <c:v>-7.8440998309033E-014</c:v>
                </c:pt>
                <c:pt idx="121">
                  <c:v>0.280814170720598</c:v>
                </c:pt>
                <c:pt idx="122">
                  <c:v>0.520329687382369</c:v>
                </c:pt>
                <c:pt idx="123">
                  <c:v>0.685310236808702</c:v>
                </c:pt>
                <c:pt idx="124">
                  <c:v>0.75687860425591</c:v>
                </c:pt>
                <c:pt idx="125">
                  <c:v>0.733693506762282</c:v>
                </c:pt>
                <c:pt idx="126">
                  <c:v>0.631375151467543</c:v>
                </c:pt>
                <c:pt idx="127">
                  <c:v>0.478408605691786</c:v>
                </c:pt>
                <c:pt idx="128">
                  <c:v>0.309545988021711</c:v>
                </c:pt>
                <c:pt idx="129">
                  <c:v>0.158264988504561</c:v>
                </c:pt>
                <c:pt idx="130">
                  <c:v>0.0500000000000253</c:v>
                </c:pt>
                <c:pt idx="131">
                  <c:v>-0.00238546715558039</c:v>
                </c:pt>
                <c:pt idx="132">
                  <c:v>-7.43868747732937E-015</c:v>
                </c:pt>
                <c:pt idx="133">
                  <c:v>0.0439166294297958</c:v>
                </c:pt>
                <c:pt idx="134">
                  <c:v>0.108428496806546</c:v>
                </c:pt>
                <c:pt idx="135">
                  <c:v>0.170710678118637</c:v>
                </c:pt>
                <c:pt idx="136">
                  <c:v>0.21175402823203</c:v>
                </c:pt>
                <c:pt idx="137">
                  <c:v>0.220610180802011</c:v>
                </c:pt>
                <c:pt idx="138">
                  <c:v>0.196261050550529</c:v>
                </c:pt>
                <c:pt idx="139">
                  <c:v>0.14683956306447</c:v>
                </c:pt>
                <c:pt idx="140">
                  <c:v>0.086602540378464</c:v>
                </c:pt>
                <c:pt idx="141">
                  <c:v>0.0315925843564557</c:v>
                </c:pt>
                <c:pt idx="142">
                  <c:v>-0.00480464609384845</c:v>
                </c:pt>
                <c:pt idx="143">
                  <c:v>-0.0152532876446805</c:v>
                </c:pt>
                <c:pt idx="144">
                  <c:v>-9.4837863181301E-015</c:v>
                </c:pt>
                <c:pt idx="145">
                  <c:v>0.0337299546552006</c:v>
                </c:pt>
                <c:pt idx="146">
                  <c:v>0.0741736991025849</c:v>
                </c:pt>
                <c:pt idx="147">
                  <c:v>0.108542478305617</c:v>
                </c:pt>
                <c:pt idx="148">
                  <c:v>0.126597208801409</c:v>
                </c:pt>
                <c:pt idx="149">
                  <c:v>0.123319024188875</c:v>
                </c:pt>
                <c:pt idx="150">
                  <c:v>0.100000000000011</c:v>
                </c:pt>
                <c:pt idx="151">
                  <c:v>0.0635395994390792</c:v>
                </c:pt>
                <c:pt idx="152">
                  <c:v>0.0242290331331307</c:v>
                </c:pt>
                <c:pt idx="153">
                  <c:v>-0.00729596572681751</c:v>
                </c:pt>
                <c:pt idx="154">
                  <c:v>-0.023056669359344</c:v>
                </c:pt>
                <c:pt idx="155">
                  <c:v>-0.0198598838310173</c:v>
                </c:pt>
                <c:pt idx="156">
                  <c:v>-1.07100956782698E-014</c:v>
                </c:pt>
                <c:pt idx="157">
                  <c:v>0.0296039094457519</c:v>
                </c:pt>
                <c:pt idx="158">
                  <c:v>0.0595364600191486</c:v>
                </c:pt>
                <c:pt idx="159">
                  <c:v>0.080640039406991</c:v>
                </c:pt>
                <c:pt idx="160">
                  <c:v>0.0866025403784459</c:v>
                </c:pt>
                <c:pt idx="161">
                  <c:v>0.0756584564327516</c:v>
                </c:pt>
                <c:pt idx="162">
                  <c:v>0.050952544949454</c:v>
                </c:pt>
                <c:pt idx="163">
                  <c:v>0.0195024230499309</c:v>
                </c:pt>
                <c:pt idx="164">
                  <c:v>-0.0099091187910717</c:v>
                </c:pt>
                <c:pt idx="165">
                  <c:v>-0.029289321881341</c:v>
                </c:pt>
                <c:pt idx="166">
                  <c:v>-0.0337046693133383</c:v>
                </c:pt>
                <c:pt idx="167">
                  <c:v>-0.0226278553616434</c:v>
                </c:pt>
                <c:pt idx="168">
                  <c:v>-9.15252080416188E-015</c:v>
                </c:pt>
                <c:pt idx="169">
                  <c:v>0.0269842541690491</c:v>
                </c:pt>
                <c:pt idx="170">
                  <c:v>0.0499999999999943</c:v>
                </c:pt>
                <c:pt idx="171">
                  <c:v>0.0620039379540052</c:v>
                </c:pt>
                <c:pt idx="172">
                  <c:v>0.0592430123144757</c:v>
                </c:pt>
                <c:pt idx="173">
                  <c:v>0.0422923683077747</c:v>
                </c:pt>
                <c:pt idx="174">
                  <c:v>0.0158384440324613</c:v>
                </c:pt>
                <c:pt idx="175">
                  <c:v>-0.0127166547515066</c:v>
                </c:pt>
                <c:pt idx="176">
                  <c:v>-0.0354184525442922</c:v>
                </c:pt>
                <c:pt idx="177">
                  <c:v>-0.0460649146587684</c:v>
                </c:pt>
                <c:pt idx="178">
                  <c:v>-0.0419910757071488</c:v>
                </c:pt>
                <c:pt idx="179">
                  <c:v>-0.0248245875865667</c:v>
                </c:pt>
                <c:pt idx="180">
                  <c:v>-2.67059659503245E-015</c:v>
                </c:pt>
                <c:pt idx="181">
                  <c:v>0.0248245875865585</c:v>
                </c:pt>
                <c:pt idx="182">
                  <c:v>0.0419910757071446</c:v>
                </c:pt>
                <c:pt idx="183">
                  <c:v>0.0460649146587702</c:v>
                </c:pt>
                <c:pt idx="184">
                  <c:v>0.0354184525442975</c:v>
                </c:pt>
                <c:pt idx="185">
                  <c:v>0.0127166547515156</c:v>
                </c:pt>
                <c:pt idx="186">
                  <c:v>-0.0158384440324498</c:v>
                </c:pt>
                <c:pt idx="187">
                  <c:v>-0.0422923683077671</c:v>
                </c:pt>
                <c:pt idx="188">
                  <c:v>-0.0592430123144745</c:v>
                </c:pt>
                <c:pt idx="189">
                  <c:v>-0.0620039379540056</c:v>
                </c:pt>
                <c:pt idx="190">
                  <c:v>-0.049999999999999</c:v>
                </c:pt>
                <c:pt idx="191">
                  <c:v>-0.0269842541690587</c:v>
                </c:pt>
                <c:pt idx="192">
                  <c:v>5.98987073750799E-016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'Square Wave'!$B$10</c:f>
              <c:strCache>
                <c:ptCount val="1"/>
                <c:pt idx="0">
                  <c:v>ysquar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ash"/>
            <c:size val="10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quare Wave'!$A$11:$A$203</c:f>
              <c:numCache>
                <c:formatCode>General</c:formatCode>
                <c:ptCount val="193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  <c:pt idx="21">
                  <c:v>1.05</c:v>
                </c:pt>
                <c:pt idx="22">
                  <c:v>1.1</c:v>
                </c:pt>
                <c:pt idx="23">
                  <c:v>1.15</c:v>
                </c:pt>
                <c:pt idx="24">
                  <c:v>1.2</c:v>
                </c:pt>
                <c:pt idx="25">
                  <c:v>1.25</c:v>
                </c:pt>
                <c:pt idx="26">
                  <c:v>1.3</c:v>
                </c:pt>
                <c:pt idx="27">
                  <c:v>1.35</c:v>
                </c:pt>
                <c:pt idx="28">
                  <c:v>1.4</c:v>
                </c:pt>
                <c:pt idx="29">
                  <c:v>1.45</c:v>
                </c:pt>
                <c:pt idx="30">
                  <c:v>1.5</c:v>
                </c:pt>
                <c:pt idx="31">
                  <c:v>1.55</c:v>
                </c:pt>
                <c:pt idx="32">
                  <c:v>1.6</c:v>
                </c:pt>
                <c:pt idx="33">
                  <c:v>1.65</c:v>
                </c:pt>
                <c:pt idx="34">
                  <c:v>1.7</c:v>
                </c:pt>
                <c:pt idx="35">
                  <c:v>1.75</c:v>
                </c:pt>
                <c:pt idx="36">
                  <c:v>1.8</c:v>
                </c:pt>
                <c:pt idx="37">
                  <c:v>1.85</c:v>
                </c:pt>
                <c:pt idx="38">
                  <c:v>1.9</c:v>
                </c:pt>
                <c:pt idx="39">
                  <c:v>1.95</c:v>
                </c:pt>
                <c:pt idx="40">
                  <c:v>2</c:v>
                </c:pt>
                <c:pt idx="41">
                  <c:v>2.05</c:v>
                </c:pt>
                <c:pt idx="42">
                  <c:v>2.1</c:v>
                </c:pt>
                <c:pt idx="43">
                  <c:v>2.15</c:v>
                </c:pt>
                <c:pt idx="44">
                  <c:v>2.2</c:v>
                </c:pt>
                <c:pt idx="45">
                  <c:v>2.25</c:v>
                </c:pt>
                <c:pt idx="46">
                  <c:v>2.3</c:v>
                </c:pt>
                <c:pt idx="47">
                  <c:v>2.35</c:v>
                </c:pt>
                <c:pt idx="48">
                  <c:v>2.4</c:v>
                </c:pt>
                <c:pt idx="49">
                  <c:v>2.45</c:v>
                </c:pt>
                <c:pt idx="50">
                  <c:v>2.5</c:v>
                </c:pt>
                <c:pt idx="51">
                  <c:v>2.55</c:v>
                </c:pt>
                <c:pt idx="52">
                  <c:v>2.6</c:v>
                </c:pt>
                <c:pt idx="53">
                  <c:v>2.65</c:v>
                </c:pt>
                <c:pt idx="54">
                  <c:v>2.7</c:v>
                </c:pt>
                <c:pt idx="55">
                  <c:v>2.75</c:v>
                </c:pt>
                <c:pt idx="56">
                  <c:v>2.8</c:v>
                </c:pt>
                <c:pt idx="57">
                  <c:v>2.85</c:v>
                </c:pt>
                <c:pt idx="58">
                  <c:v>2.9</c:v>
                </c:pt>
                <c:pt idx="59">
                  <c:v>2.95</c:v>
                </c:pt>
                <c:pt idx="60">
                  <c:v>3</c:v>
                </c:pt>
                <c:pt idx="61">
                  <c:v>3.05</c:v>
                </c:pt>
                <c:pt idx="62">
                  <c:v>3.1</c:v>
                </c:pt>
                <c:pt idx="63">
                  <c:v>3.15</c:v>
                </c:pt>
                <c:pt idx="64">
                  <c:v>3.2</c:v>
                </c:pt>
                <c:pt idx="65">
                  <c:v>3.25</c:v>
                </c:pt>
                <c:pt idx="66">
                  <c:v>3.3</c:v>
                </c:pt>
                <c:pt idx="67">
                  <c:v>3.35</c:v>
                </c:pt>
                <c:pt idx="68">
                  <c:v>3.4</c:v>
                </c:pt>
                <c:pt idx="69">
                  <c:v>3.45</c:v>
                </c:pt>
                <c:pt idx="70">
                  <c:v>3.5</c:v>
                </c:pt>
                <c:pt idx="71">
                  <c:v>3.55</c:v>
                </c:pt>
                <c:pt idx="72">
                  <c:v>3.6</c:v>
                </c:pt>
                <c:pt idx="73">
                  <c:v>3.65</c:v>
                </c:pt>
                <c:pt idx="74">
                  <c:v>3.7</c:v>
                </c:pt>
                <c:pt idx="75">
                  <c:v>3.74999999999999</c:v>
                </c:pt>
                <c:pt idx="76">
                  <c:v>3.79999999999999</c:v>
                </c:pt>
                <c:pt idx="77">
                  <c:v>3.84999999999999</c:v>
                </c:pt>
                <c:pt idx="78">
                  <c:v>3.89999999999999</c:v>
                </c:pt>
                <c:pt idx="79">
                  <c:v>3.94999999999999</c:v>
                </c:pt>
                <c:pt idx="80">
                  <c:v>3.99999999999999</c:v>
                </c:pt>
                <c:pt idx="81">
                  <c:v>4.04999999999999</c:v>
                </c:pt>
                <c:pt idx="82">
                  <c:v>4.09999999999999</c:v>
                </c:pt>
                <c:pt idx="83">
                  <c:v>4.14999999999999</c:v>
                </c:pt>
                <c:pt idx="84">
                  <c:v>4.19999999999999</c:v>
                </c:pt>
                <c:pt idx="85">
                  <c:v>4.24999999999999</c:v>
                </c:pt>
                <c:pt idx="86">
                  <c:v>4.29999999999999</c:v>
                </c:pt>
                <c:pt idx="87">
                  <c:v>4.34999999999999</c:v>
                </c:pt>
                <c:pt idx="88">
                  <c:v>4.39999999999999</c:v>
                </c:pt>
                <c:pt idx="89">
                  <c:v>4.44999999999999</c:v>
                </c:pt>
                <c:pt idx="90">
                  <c:v>4.49999999999999</c:v>
                </c:pt>
                <c:pt idx="91">
                  <c:v>4.54999999999999</c:v>
                </c:pt>
                <c:pt idx="92">
                  <c:v>4.59999999999999</c:v>
                </c:pt>
                <c:pt idx="93">
                  <c:v>4.64999999999999</c:v>
                </c:pt>
                <c:pt idx="94">
                  <c:v>4.69999999999999</c:v>
                </c:pt>
                <c:pt idx="95">
                  <c:v>4.74999999999999</c:v>
                </c:pt>
                <c:pt idx="96">
                  <c:v>4.79999999999999</c:v>
                </c:pt>
                <c:pt idx="97">
                  <c:v>4.84999999999999</c:v>
                </c:pt>
                <c:pt idx="98">
                  <c:v>4.89999999999999</c:v>
                </c:pt>
                <c:pt idx="99">
                  <c:v>4.94999999999999</c:v>
                </c:pt>
                <c:pt idx="100">
                  <c:v>4.99999999999999</c:v>
                </c:pt>
                <c:pt idx="101">
                  <c:v>5.04999999999999</c:v>
                </c:pt>
                <c:pt idx="102">
                  <c:v>5.09999999999999</c:v>
                </c:pt>
                <c:pt idx="103">
                  <c:v>5.14999999999999</c:v>
                </c:pt>
                <c:pt idx="104">
                  <c:v>5.19999999999999</c:v>
                </c:pt>
                <c:pt idx="105">
                  <c:v>5.24999999999999</c:v>
                </c:pt>
                <c:pt idx="106">
                  <c:v>5.29999999999999</c:v>
                </c:pt>
                <c:pt idx="107">
                  <c:v>5.34999999999999</c:v>
                </c:pt>
                <c:pt idx="108">
                  <c:v>5.39999999999999</c:v>
                </c:pt>
                <c:pt idx="109">
                  <c:v>5.44999999999999</c:v>
                </c:pt>
                <c:pt idx="110">
                  <c:v>5.49999999999999</c:v>
                </c:pt>
                <c:pt idx="111">
                  <c:v>5.54999999999999</c:v>
                </c:pt>
                <c:pt idx="112">
                  <c:v>5.59999999999999</c:v>
                </c:pt>
                <c:pt idx="113">
                  <c:v>5.64999999999999</c:v>
                </c:pt>
                <c:pt idx="114">
                  <c:v>5.69999999999999</c:v>
                </c:pt>
                <c:pt idx="115">
                  <c:v>5.74999999999999</c:v>
                </c:pt>
                <c:pt idx="116">
                  <c:v>5.79999999999999</c:v>
                </c:pt>
                <c:pt idx="117">
                  <c:v>5.84999999999999</c:v>
                </c:pt>
                <c:pt idx="118">
                  <c:v>5.89999999999999</c:v>
                </c:pt>
                <c:pt idx="119">
                  <c:v>5.94999999999999</c:v>
                </c:pt>
                <c:pt idx="120">
                  <c:v>5.99999999999999</c:v>
                </c:pt>
                <c:pt idx="121">
                  <c:v>6.04999999999999</c:v>
                </c:pt>
                <c:pt idx="122">
                  <c:v>6.09999999999999</c:v>
                </c:pt>
                <c:pt idx="123">
                  <c:v>6.14999999999999</c:v>
                </c:pt>
                <c:pt idx="124">
                  <c:v>6.19999999999999</c:v>
                </c:pt>
                <c:pt idx="125">
                  <c:v>6.24999999999999</c:v>
                </c:pt>
                <c:pt idx="126">
                  <c:v>6.29999999999999</c:v>
                </c:pt>
                <c:pt idx="127">
                  <c:v>6.34999999999999</c:v>
                </c:pt>
                <c:pt idx="128">
                  <c:v>6.39999999999999</c:v>
                </c:pt>
                <c:pt idx="129">
                  <c:v>6.44999999999999</c:v>
                </c:pt>
                <c:pt idx="130">
                  <c:v>6.49999999999999</c:v>
                </c:pt>
                <c:pt idx="131">
                  <c:v>6.54999999999999</c:v>
                </c:pt>
                <c:pt idx="132">
                  <c:v>6.59999999999998</c:v>
                </c:pt>
                <c:pt idx="133">
                  <c:v>6.64999999999998</c:v>
                </c:pt>
                <c:pt idx="134">
                  <c:v>6.69999999999998</c:v>
                </c:pt>
                <c:pt idx="135">
                  <c:v>6.74999999999998</c:v>
                </c:pt>
                <c:pt idx="136">
                  <c:v>6.79999999999998</c:v>
                </c:pt>
                <c:pt idx="137">
                  <c:v>6.84999999999998</c:v>
                </c:pt>
                <c:pt idx="138">
                  <c:v>6.89999999999998</c:v>
                </c:pt>
                <c:pt idx="139">
                  <c:v>6.94999999999998</c:v>
                </c:pt>
                <c:pt idx="140">
                  <c:v>6.99999999999998</c:v>
                </c:pt>
                <c:pt idx="141">
                  <c:v>7.04999999999998</c:v>
                </c:pt>
                <c:pt idx="142">
                  <c:v>7.09999999999998</c:v>
                </c:pt>
                <c:pt idx="143">
                  <c:v>7.14999999999998</c:v>
                </c:pt>
                <c:pt idx="144">
                  <c:v>7.19999999999998</c:v>
                </c:pt>
                <c:pt idx="145">
                  <c:v>7.24999999999998</c:v>
                </c:pt>
                <c:pt idx="146">
                  <c:v>7.29999999999998</c:v>
                </c:pt>
                <c:pt idx="147">
                  <c:v>7.34999999999998</c:v>
                </c:pt>
                <c:pt idx="148">
                  <c:v>7.39999999999998</c:v>
                </c:pt>
                <c:pt idx="149">
                  <c:v>7.44999999999998</c:v>
                </c:pt>
                <c:pt idx="150">
                  <c:v>7.49999999999998</c:v>
                </c:pt>
                <c:pt idx="151">
                  <c:v>7.54999999999998</c:v>
                </c:pt>
                <c:pt idx="152">
                  <c:v>7.59999999999998</c:v>
                </c:pt>
                <c:pt idx="153">
                  <c:v>7.64999999999998</c:v>
                </c:pt>
                <c:pt idx="154">
                  <c:v>7.69999999999998</c:v>
                </c:pt>
                <c:pt idx="155">
                  <c:v>7.74999999999998</c:v>
                </c:pt>
                <c:pt idx="156">
                  <c:v>7.79999999999998</c:v>
                </c:pt>
                <c:pt idx="157">
                  <c:v>7.84999999999998</c:v>
                </c:pt>
                <c:pt idx="158">
                  <c:v>7.89999999999998</c:v>
                </c:pt>
                <c:pt idx="159">
                  <c:v>7.94999999999998</c:v>
                </c:pt>
                <c:pt idx="160">
                  <c:v>7.99999999999998</c:v>
                </c:pt>
                <c:pt idx="161">
                  <c:v>8.04999999999998</c:v>
                </c:pt>
                <c:pt idx="162">
                  <c:v>8.09999999999998</c:v>
                </c:pt>
                <c:pt idx="163">
                  <c:v>8.14999999999998</c:v>
                </c:pt>
                <c:pt idx="164">
                  <c:v>8.19999999999998</c:v>
                </c:pt>
                <c:pt idx="165">
                  <c:v>8.24999999999998</c:v>
                </c:pt>
                <c:pt idx="166">
                  <c:v>8.29999999999998</c:v>
                </c:pt>
                <c:pt idx="167">
                  <c:v>8.34999999999998</c:v>
                </c:pt>
                <c:pt idx="168">
                  <c:v>8.39999999999998</c:v>
                </c:pt>
                <c:pt idx="169">
                  <c:v>8.44999999999999</c:v>
                </c:pt>
                <c:pt idx="170">
                  <c:v>8.49999999999999</c:v>
                </c:pt>
                <c:pt idx="171">
                  <c:v>8.54999999999999</c:v>
                </c:pt>
                <c:pt idx="172">
                  <c:v>8.59999999999999</c:v>
                </c:pt>
                <c:pt idx="173">
                  <c:v>8.64999999999999</c:v>
                </c:pt>
                <c:pt idx="174">
                  <c:v>8.69999999999999</c:v>
                </c:pt>
                <c:pt idx="175">
                  <c:v>8.74999999999999</c:v>
                </c:pt>
                <c:pt idx="176">
                  <c:v>8.79999999999999</c:v>
                </c:pt>
                <c:pt idx="177">
                  <c:v>8.84999999999999</c:v>
                </c:pt>
                <c:pt idx="178">
                  <c:v>8.89999999999999</c:v>
                </c:pt>
                <c:pt idx="179">
                  <c:v>8.94999999999999</c:v>
                </c:pt>
                <c:pt idx="180">
                  <c:v>8.99999999999999</c:v>
                </c:pt>
                <c:pt idx="181">
                  <c:v>9.04999999999999</c:v>
                </c:pt>
                <c:pt idx="182">
                  <c:v>9.09999999999999</c:v>
                </c:pt>
                <c:pt idx="183">
                  <c:v>9.15</c:v>
                </c:pt>
                <c:pt idx="184">
                  <c:v>9.2</c:v>
                </c:pt>
                <c:pt idx="185">
                  <c:v>9.25</c:v>
                </c:pt>
                <c:pt idx="186">
                  <c:v>9.3</c:v>
                </c:pt>
                <c:pt idx="187">
                  <c:v>9.35</c:v>
                </c:pt>
                <c:pt idx="188">
                  <c:v>9.4</c:v>
                </c:pt>
                <c:pt idx="189">
                  <c:v>9.45</c:v>
                </c:pt>
                <c:pt idx="190">
                  <c:v>9.5</c:v>
                </c:pt>
                <c:pt idx="191">
                  <c:v>9.55</c:v>
                </c:pt>
                <c:pt idx="192">
                  <c:v>9.6</c:v>
                </c:pt>
              </c:numCache>
            </c:numRef>
          </c:xVal>
          <c:yVal>
            <c:numRef>
              <c:f>'Square Wave'!$B$11:$B$203</c:f>
              <c:numCache>
                <c:formatCode>General</c:formatCode>
                <c:ptCount val="1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-1</c:v>
                </c:pt>
                <c:pt idx="61">
                  <c:v>-1</c:v>
                </c:pt>
                <c:pt idx="62">
                  <c:v>-1</c:v>
                </c:pt>
                <c:pt idx="63">
                  <c:v>-1</c:v>
                </c:pt>
                <c:pt idx="64">
                  <c:v>-1</c:v>
                </c:pt>
                <c:pt idx="65">
                  <c:v>-1</c:v>
                </c:pt>
                <c:pt idx="66">
                  <c:v>-1</c:v>
                </c:pt>
                <c:pt idx="67">
                  <c:v>-1</c:v>
                </c:pt>
                <c:pt idx="68">
                  <c:v>-1</c:v>
                </c:pt>
                <c:pt idx="69">
                  <c:v>-1</c:v>
                </c:pt>
                <c:pt idx="70">
                  <c:v>-1</c:v>
                </c:pt>
                <c:pt idx="71">
                  <c:v>-1</c:v>
                </c:pt>
                <c:pt idx="72">
                  <c:v>-1</c:v>
                </c:pt>
                <c:pt idx="73">
                  <c:v>-1</c:v>
                </c:pt>
                <c:pt idx="74">
                  <c:v>-1</c:v>
                </c:pt>
                <c:pt idx="75">
                  <c:v>-1</c:v>
                </c:pt>
                <c:pt idx="76">
                  <c:v>-1</c:v>
                </c:pt>
                <c:pt idx="77">
                  <c:v>-1</c:v>
                </c:pt>
                <c:pt idx="78">
                  <c:v>-1</c:v>
                </c:pt>
                <c:pt idx="79">
                  <c:v>-1</c:v>
                </c:pt>
                <c:pt idx="80">
                  <c:v>-1</c:v>
                </c:pt>
                <c:pt idx="81">
                  <c:v>-1</c:v>
                </c:pt>
                <c:pt idx="82">
                  <c:v>-1</c:v>
                </c:pt>
                <c:pt idx="83">
                  <c:v>-1</c:v>
                </c:pt>
                <c:pt idx="84">
                  <c:v>-1</c:v>
                </c:pt>
                <c:pt idx="85">
                  <c:v>-1</c:v>
                </c:pt>
                <c:pt idx="86">
                  <c:v>-1</c:v>
                </c:pt>
                <c:pt idx="87">
                  <c:v>-1</c:v>
                </c:pt>
                <c:pt idx="88">
                  <c:v>-1</c:v>
                </c:pt>
                <c:pt idx="89">
                  <c:v>-1</c:v>
                </c:pt>
                <c:pt idx="90">
                  <c:v>-1</c:v>
                </c:pt>
                <c:pt idx="91">
                  <c:v>-1</c:v>
                </c:pt>
                <c:pt idx="92">
                  <c:v>-1</c:v>
                </c:pt>
                <c:pt idx="93">
                  <c:v>-1</c:v>
                </c:pt>
                <c:pt idx="94">
                  <c:v>-1</c:v>
                </c:pt>
                <c:pt idx="95">
                  <c:v>-1</c:v>
                </c:pt>
                <c:pt idx="96">
                  <c:v>-1</c:v>
                </c:pt>
                <c:pt idx="97">
                  <c:v>-1</c:v>
                </c:pt>
                <c:pt idx="98">
                  <c:v>-1</c:v>
                </c:pt>
                <c:pt idx="99">
                  <c:v>-1</c:v>
                </c:pt>
                <c:pt idx="100">
                  <c:v>-1</c:v>
                </c:pt>
                <c:pt idx="101">
                  <c:v>-1</c:v>
                </c:pt>
                <c:pt idx="102">
                  <c:v>-1</c:v>
                </c:pt>
                <c:pt idx="103">
                  <c:v>-1</c:v>
                </c:pt>
                <c:pt idx="104">
                  <c:v>-1</c:v>
                </c:pt>
                <c:pt idx="105">
                  <c:v>-1</c:v>
                </c:pt>
                <c:pt idx="106">
                  <c:v>-1</c:v>
                </c:pt>
                <c:pt idx="107">
                  <c:v>-1</c:v>
                </c:pt>
                <c:pt idx="108">
                  <c:v>-1</c:v>
                </c:pt>
                <c:pt idx="109">
                  <c:v>-1</c:v>
                </c:pt>
                <c:pt idx="110">
                  <c:v>-1</c:v>
                </c:pt>
                <c:pt idx="111">
                  <c:v>-1</c:v>
                </c:pt>
                <c:pt idx="112">
                  <c:v>-1</c:v>
                </c:pt>
                <c:pt idx="113">
                  <c:v>-1</c:v>
                </c:pt>
                <c:pt idx="114">
                  <c:v>-1</c:v>
                </c:pt>
                <c:pt idx="115">
                  <c:v>-1</c:v>
                </c:pt>
                <c:pt idx="116">
                  <c:v>-1</c:v>
                </c:pt>
                <c:pt idx="117">
                  <c:v>-1</c:v>
                </c:pt>
                <c:pt idx="118">
                  <c:v>-1</c:v>
                </c:pt>
                <c:pt idx="119">
                  <c:v>-1</c:v>
                </c:pt>
                <c:pt idx="120">
                  <c:v>-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-1</c:v>
                </c:pt>
                <c:pt idx="181">
                  <c:v>-1</c:v>
                </c:pt>
                <c:pt idx="182">
                  <c:v>-1</c:v>
                </c:pt>
                <c:pt idx="183">
                  <c:v>-1</c:v>
                </c:pt>
                <c:pt idx="184">
                  <c:v>-1</c:v>
                </c:pt>
                <c:pt idx="185">
                  <c:v>-1</c:v>
                </c:pt>
                <c:pt idx="186">
                  <c:v>-1</c:v>
                </c:pt>
                <c:pt idx="187">
                  <c:v>-1</c:v>
                </c:pt>
                <c:pt idx="188">
                  <c:v>-1</c:v>
                </c:pt>
                <c:pt idx="189">
                  <c:v>-1</c:v>
                </c:pt>
                <c:pt idx="190">
                  <c:v>-1</c:v>
                </c:pt>
                <c:pt idx="191">
                  <c:v>-1</c:v>
                </c:pt>
                <c:pt idx="192">
                  <c:v>-1</c:v>
                </c:pt>
              </c:numCache>
            </c:numRef>
          </c:yVal>
          <c:smooth val="1"/>
        </c:ser>
        <c:axId val="61824528"/>
        <c:axId val="47317120"/>
      </c:scatterChart>
      <c:valAx>
        <c:axId val="61824528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7120"/>
        <c:crossesAt val="0"/>
        <c:crossBetween val="midCat"/>
      </c:valAx>
      <c:valAx>
        <c:axId val="47317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452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3329665038861"/>
          <c:y val="0.343226866591353"/>
          <c:w val="0.16741178898136"/>
          <c:h val="0.4745814932730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quare Wave Plot</a:t>
            </a:r>
          </a:p>
        </c:rich>
      </c:tx>
      <c:layout>
        <c:manualLayout>
          <c:xMode val="edge"/>
          <c:yMode val="edge"/>
          <c:x val="0.421560494258394"/>
          <c:y val="0.03392167677881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13554881412024"/>
          <c:w val="0.853119678644719"/>
          <c:h val="0.886445118587976"/>
        </c:manualLayout>
      </c:layout>
      <c:scatterChart>
        <c:scatterStyle val="lineMarker"/>
        <c:varyColors val="0"/>
        <c:ser>
          <c:idx val="0"/>
          <c:order val="0"/>
          <c:tx>
            <c:strRef>
              <c:f>'Square Wave'!$C$10</c:f>
              <c:strCache>
                <c:ptCount val="1"/>
                <c:pt idx="0">
                  <c:v> nmax=1</c:v>
                </c:pt>
              </c:strCache>
            </c:strRef>
          </c:tx>
          <c:spPr>
            <a:solidFill>
              <a:srgbClr val="000090"/>
            </a:solidFill>
            <a:ln w="12600">
              <a:solidFill>
                <a:srgbClr val="00009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quare Wave'!$A$11:$A$203</c:f>
              <c:numCache>
                <c:formatCode>General</c:formatCode>
                <c:ptCount val="193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  <c:pt idx="21">
                  <c:v>1.05</c:v>
                </c:pt>
                <c:pt idx="22">
                  <c:v>1.1</c:v>
                </c:pt>
                <c:pt idx="23">
                  <c:v>1.15</c:v>
                </c:pt>
                <c:pt idx="24">
                  <c:v>1.2</c:v>
                </c:pt>
                <c:pt idx="25">
                  <c:v>1.25</c:v>
                </c:pt>
                <c:pt idx="26">
                  <c:v>1.3</c:v>
                </c:pt>
                <c:pt idx="27">
                  <c:v>1.35</c:v>
                </c:pt>
                <c:pt idx="28">
                  <c:v>1.4</c:v>
                </c:pt>
                <c:pt idx="29">
                  <c:v>1.45</c:v>
                </c:pt>
                <c:pt idx="30">
                  <c:v>1.5</c:v>
                </c:pt>
                <c:pt idx="31">
                  <c:v>1.55</c:v>
                </c:pt>
                <c:pt idx="32">
                  <c:v>1.6</c:v>
                </c:pt>
                <c:pt idx="33">
                  <c:v>1.65</c:v>
                </c:pt>
                <c:pt idx="34">
                  <c:v>1.7</c:v>
                </c:pt>
                <c:pt idx="35">
                  <c:v>1.75</c:v>
                </c:pt>
                <c:pt idx="36">
                  <c:v>1.8</c:v>
                </c:pt>
                <c:pt idx="37">
                  <c:v>1.85</c:v>
                </c:pt>
                <c:pt idx="38">
                  <c:v>1.9</c:v>
                </c:pt>
                <c:pt idx="39">
                  <c:v>1.95</c:v>
                </c:pt>
                <c:pt idx="40">
                  <c:v>2</c:v>
                </c:pt>
                <c:pt idx="41">
                  <c:v>2.05</c:v>
                </c:pt>
                <c:pt idx="42">
                  <c:v>2.1</c:v>
                </c:pt>
                <c:pt idx="43">
                  <c:v>2.15</c:v>
                </c:pt>
                <c:pt idx="44">
                  <c:v>2.2</c:v>
                </c:pt>
                <c:pt idx="45">
                  <c:v>2.25</c:v>
                </c:pt>
                <c:pt idx="46">
                  <c:v>2.3</c:v>
                </c:pt>
                <c:pt idx="47">
                  <c:v>2.35</c:v>
                </c:pt>
                <c:pt idx="48">
                  <c:v>2.4</c:v>
                </c:pt>
                <c:pt idx="49">
                  <c:v>2.45</c:v>
                </c:pt>
                <c:pt idx="50">
                  <c:v>2.5</c:v>
                </c:pt>
                <c:pt idx="51">
                  <c:v>2.55</c:v>
                </c:pt>
                <c:pt idx="52">
                  <c:v>2.6</c:v>
                </c:pt>
                <c:pt idx="53">
                  <c:v>2.65</c:v>
                </c:pt>
                <c:pt idx="54">
                  <c:v>2.7</c:v>
                </c:pt>
                <c:pt idx="55">
                  <c:v>2.75</c:v>
                </c:pt>
                <c:pt idx="56">
                  <c:v>2.8</c:v>
                </c:pt>
                <c:pt idx="57">
                  <c:v>2.85</c:v>
                </c:pt>
                <c:pt idx="58">
                  <c:v>2.9</c:v>
                </c:pt>
                <c:pt idx="59">
                  <c:v>2.95</c:v>
                </c:pt>
                <c:pt idx="60">
                  <c:v>3</c:v>
                </c:pt>
                <c:pt idx="61">
                  <c:v>3.05</c:v>
                </c:pt>
                <c:pt idx="62">
                  <c:v>3.1</c:v>
                </c:pt>
                <c:pt idx="63">
                  <c:v>3.15</c:v>
                </c:pt>
                <c:pt idx="64">
                  <c:v>3.2</c:v>
                </c:pt>
                <c:pt idx="65">
                  <c:v>3.25</c:v>
                </c:pt>
                <c:pt idx="66">
                  <c:v>3.3</c:v>
                </c:pt>
                <c:pt idx="67">
                  <c:v>3.35</c:v>
                </c:pt>
                <c:pt idx="68">
                  <c:v>3.4</c:v>
                </c:pt>
                <c:pt idx="69">
                  <c:v>3.45</c:v>
                </c:pt>
                <c:pt idx="70">
                  <c:v>3.5</c:v>
                </c:pt>
                <c:pt idx="71">
                  <c:v>3.55</c:v>
                </c:pt>
                <c:pt idx="72">
                  <c:v>3.6</c:v>
                </c:pt>
                <c:pt idx="73">
                  <c:v>3.65</c:v>
                </c:pt>
                <c:pt idx="74">
                  <c:v>3.7</c:v>
                </c:pt>
                <c:pt idx="75">
                  <c:v>3.74999999999999</c:v>
                </c:pt>
                <c:pt idx="76">
                  <c:v>3.79999999999999</c:v>
                </c:pt>
                <c:pt idx="77">
                  <c:v>3.84999999999999</c:v>
                </c:pt>
                <c:pt idx="78">
                  <c:v>3.89999999999999</c:v>
                </c:pt>
                <c:pt idx="79">
                  <c:v>3.94999999999999</c:v>
                </c:pt>
                <c:pt idx="80">
                  <c:v>3.99999999999999</c:v>
                </c:pt>
                <c:pt idx="81">
                  <c:v>4.04999999999999</c:v>
                </c:pt>
                <c:pt idx="82">
                  <c:v>4.09999999999999</c:v>
                </c:pt>
                <c:pt idx="83">
                  <c:v>4.14999999999999</c:v>
                </c:pt>
                <c:pt idx="84">
                  <c:v>4.19999999999999</c:v>
                </c:pt>
                <c:pt idx="85">
                  <c:v>4.24999999999999</c:v>
                </c:pt>
                <c:pt idx="86">
                  <c:v>4.29999999999999</c:v>
                </c:pt>
                <c:pt idx="87">
                  <c:v>4.34999999999999</c:v>
                </c:pt>
                <c:pt idx="88">
                  <c:v>4.39999999999999</c:v>
                </c:pt>
                <c:pt idx="89">
                  <c:v>4.44999999999999</c:v>
                </c:pt>
                <c:pt idx="90">
                  <c:v>4.49999999999999</c:v>
                </c:pt>
                <c:pt idx="91">
                  <c:v>4.54999999999999</c:v>
                </c:pt>
                <c:pt idx="92">
                  <c:v>4.59999999999999</c:v>
                </c:pt>
                <c:pt idx="93">
                  <c:v>4.64999999999999</c:v>
                </c:pt>
                <c:pt idx="94">
                  <c:v>4.69999999999999</c:v>
                </c:pt>
                <c:pt idx="95">
                  <c:v>4.74999999999999</c:v>
                </c:pt>
                <c:pt idx="96">
                  <c:v>4.79999999999999</c:v>
                </c:pt>
                <c:pt idx="97">
                  <c:v>4.84999999999999</c:v>
                </c:pt>
                <c:pt idx="98">
                  <c:v>4.89999999999999</c:v>
                </c:pt>
                <c:pt idx="99">
                  <c:v>4.94999999999999</c:v>
                </c:pt>
                <c:pt idx="100">
                  <c:v>4.99999999999999</c:v>
                </c:pt>
                <c:pt idx="101">
                  <c:v>5.04999999999999</c:v>
                </c:pt>
                <c:pt idx="102">
                  <c:v>5.09999999999999</c:v>
                </c:pt>
                <c:pt idx="103">
                  <c:v>5.14999999999999</c:v>
                </c:pt>
                <c:pt idx="104">
                  <c:v>5.19999999999999</c:v>
                </c:pt>
                <c:pt idx="105">
                  <c:v>5.24999999999999</c:v>
                </c:pt>
                <c:pt idx="106">
                  <c:v>5.29999999999999</c:v>
                </c:pt>
                <c:pt idx="107">
                  <c:v>5.34999999999999</c:v>
                </c:pt>
                <c:pt idx="108">
                  <c:v>5.39999999999999</c:v>
                </c:pt>
                <c:pt idx="109">
                  <c:v>5.44999999999999</c:v>
                </c:pt>
                <c:pt idx="110">
                  <c:v>5.49999999999999</c:v>
                </c:pt>
                <c:pt idx="111">
                  <c:v>5.54999999999999</c:v>
                </c:pt>
                <c:pt idx="112">
                  <c:v>5.59999999999999</c:v>
                </c:pt>
                <c:pt idx="113">
                  <c:v>5.64999999999999</c:v>
                </c:pt>
                <c:pt idx="114">
                  <c:v>5.69999999999999</c:v>
                </c:pt>
                <c:pt idx="115">
                  <c:v>5.74999999999999</c:v>
                </c:pt>
                <c:pt idx="116">
                  <c:v>5.79999999999999</c:v>
                </c:pt>
                <c:pt idx="117">
                  <c:v>5.84999999999999</c:v>
                </c:pt>
                <c:pt idx="118">
                  <c:v>5.89999999999999</c:v>
                </c:pt>
                <c:pt idx="119">
                  <c:v>5.94999999999999</c:v>
                </c:pt>
                <c:pt idx="120">
                  <c:v>5.99999999999999</c:v>
                </c:pt>
                <c:pt idx="121">
                  <c:v>6.04999999999999</c:v>
                </c:pt>
                <c:pt idx="122">
                  <c:v>6.09999999999999</c:v>
                </c:pt>
                <c:pt idx="123">
                  <c:v>6.14999999999999</c:v>
                </c:pt>
                <c:pt idx="124">
                  <c:v>6.19999999999999</c:v>
                </c:pt>
                <c:pt idx="125">
                  <c:v>6.24999999999999</c:v>
                </c:pt>
                <c:pt idx="126">
                  <c:v>6.29999999999999</c:v>
                </c:pt>
                <c:pt idx="127">
                  <c:v>6.34999999999999</c:v>
                </c:pt>
                <c:pt idx="128">
                  <c:v>6.39999999999999</c:v>
                </c:pt>
                <c:pt idx="129">
                  <c:v>6.44999999999999</c:v>
                </c:pt>
                <c:pt idx="130">
                  <c:v>6.49999999999999</c:v>
                </c:pt>
                <c:pt idx="131">
                  <c:v>6.54999999999999</c:v>
                </c:pt>
                <c:pt idx="132">
                  <c:v>6.59999999999998</c:v>
                </c:pt>
                <c:pt idx="133">
                  <c:v>6.64999999999998</c:v>
                </c:pt>
                <c:pt idx="134">
                  <c:v>6.69999999999998</c:v>
                </c:pt>
                <c:pt idx="135">
                  <c:v>6.74999999999998</c:v>
                </c:pt>
                <c:pt idx="136">
                  <c:v>6.79999999999998</c:v>
                </c:pt>
                <c:pt idx="137">
                  <c:v>6.84999999999998</c:v>
                </c:pt>
                <c:pt idx="138">
                  <c:v>6.89999999999998</c:v>
                </c:pt>
                <c:pt idx="139">
                  <c:v>6.94999999999998</c:v>
                </c:pt>
                <c:pt idx="140">
                  <c:v>6.99999999999998</c:v>
                </c:pt>
                <c:pt idx="141">
                  <c:v>7.04999999999998</c:v>
                </c:pt>
                <c:pt idx="142">
                  <c:v>7.09999999999998</c:v>
                </c:pt>
                <c:pt idx="143">
                  <c:v>7.14999999999998</c:v>
                </c:pt>
                <c:pt idx="144">
                  <c:v>7.19999999999998</c:v>
                </c:pt>
                <c:pt idx="145">
                  <c:v>7.24999999999998</c:v>
                </c:pt>
                <c:pt idx="146">
                  <c:v>7.29999999999998</c:v>
                </c:pt>
                <c:pt idx="147">
                  <c:v>7.34999999999998</c:v>
                </c:pt>
                <c:pt idx="148">
                  <c:v>7.39999999999998</c:v>
                </c:pt>
                <c:pt idx="149">
                  <c:v>7.44999999999998</c:v>
                </c:pt>
                <c:pt idx="150">
                  <c:v>7.49999999999998</c:v>
                </c:pt>
                <c:pt idx="151">
                  <c:v>7.54999999999998</c:v>
                </c:pt>
                <c:pt idx="152">
                  <c:v>7.59999999999998</c:v>
                </c:pt>
                <c:pt idx="153">
                  <c:v>7.64999999999998</c:v>
                </c:pt>
                <c:pt idx="154">
                  <c:v>7.69999999999998</c:v>
                </c:pt>
                <c:pt idx="155">
                  <c:v>7.74999999999998</c:v>
                </c:pt>
                <c:pt idx="156">
                  <c:v>7.79999999999998</c:v>
                </c:pt>
                <c:pt idx="157">
                  <c:v>7.84999999999998</c:v>
                </c:pt>
                <c:pt idx="158">
                  <c:v>7.89999999999998</c:v>
                </c:pt>
                <c:pt idx="159">
                  <c:v>7.94999999999998</c:v>
                </c:pt>
                <c:pt idx="160">
                  <c:v>7.99999999999998</c:v>
                </c:pt>
                <c:pt idx="161">
                  <c:v>8.04999999999998</c:v>
                </c:pt>
                <c:pt idx="162">
                  <c:v>8.09999999999998</c:v>
                </c:pt>
                <c:pt idx="163">
                  <c:v>8.14999999999998</c:v>
                </c:pt>
                <c:pt idx="164">
                  <c:v>8.19999999999998</c:v>
                </c:pt>
                <c:pt idx="165">
                  <c:v>8.24999999999998</c:v>
                </c:pt>
                <c:pt idx="166">
                  <c:v>8.29999999999998</c:v>
                </c:pt>
                <c:pt idx="167">
                  <c:v>8.34999999999998</c:v>
                </c:pt>
                <c:pt idx="168">
                  <c:v>8.39999999999998</c:v>
                </c:pt>
                <c:pt idx="169">
                  <c:v>8.44999999999999</c:v>
                </c:pt>
                <c:pt idx="170">
                  <c:v>8.49999999999999</c:v>
                </c:pt>
                <c:pt idx="171">
                  <c:v>8.54999999999999</c:v>
                </c:pt>
                <c:pt idx="172">
                  <c:v>8.59999999999999</c:v>
                </c:pt>
                <c:pt idx="173">
                  <c:v>8.64999999999999</c:v>
                </c:pt>
                <c:pt idx="174">
                  <c:v>8.69999999999999</c:v>
                </c:pt>
                <c:pt idx="175">
                  <c:v>8.74999999999999</c:v>
                </c:pt>
                <c:pt idx="176">
                  <c:v>8.79999999999999</c:v>
                </c:pt>
                <c:pt idx="177">
                  <c:v>8.84999999999999</c:v>
                </c:pt>
                <c:pt idx="178">
                  <c:v>8.89999999999999</c:v>
                </c:pt>
                <c:pt idx="179">
                  <c:v>8.94999999999999</c:v>
                </c:pt>
                <c:pt idx="180">
                  <c:v>8.99999999999999</c:v>
                </c:pt>
                <c:pt idx="181">
                  <c:v>9.04999999999999</c:v>
                </c:pt>
                <c:pt idx="182">
                  <c:v>9.09999999999999</c:v>
                </c:pt>
                <c:pt idx="183">
                  <c:v>9.15</c:v>
                </c:pt>
                <c:pt idx="184">
                  <c:v>9.2</c:v>
                </c:pt>
                <c:pt idx="185">
                  <c:v>9.25</c:v>
                </c:pt>
                <c:pt idx="186">
                  <c:v>9.3</c:v>
                </c:pt>
                <c:pt idx="187">
                  <c:v>9.35</c:v>
                </c:pt>
                <c:pt idx="188">
                  <c:v>9.4</c:v>
                </c:pt>
                <c:pt idx="189">
                  <c:v>9.45</c:v>
                </c:pt>
                <c:pt idx="190">
                  <c:v>9.5</c:v>
                </c:pt>
                <c:pt idx="191">
                  <c:v>9.55</c:v>
                </c:pt>
                <c:pt idx="192">
                  <c:v>9.6</c:v>
                </c:pt>
              </c:numCache>
            </c:numRef>
          </c:xVal>
          <c:yVal>
            <c:numRef>
              <c:f>'Square Wave'!$C$11:$C$203</c:f>
              <c:numCache>
                <c:formatCode>General</c:formatCode>
                <c:ptCount val="193"/>
                <c:pt idx="0">
                  <c:v>0</c:v>
                </c:pt>
                <c:pt idx="1">
                  <c:v>0.00523359562429438</c:v>
                </c:pt>
                <c:pt idx="2">
                  <c:v>0.0104528463267653</c:v>
                </c:pt>
                <c:pt idx="3">
                  <c:v>0.0156434465040231</c:v>
                </c:pt>
                <c:pt idx="4">
                  <c:v>0.0207911690817759</c:v>
                </c:pt>
                <c:pt idx="5">
                  <c:v>0.0258819045102521</c:v>
                </c:pt>
                <c:pt idx="6">
                  <c:v>0.0309016994374947</c:v>
                </c:pt>
                <c:pt idx="7">
                  <c:v>0.03583679495453</c:v>
                </c:pt>
                <c:pt idx="8">
                  <c:v>0.04067366430758</c:v>
                </c:pt>
                <c:pt idx="9">
                  <c:v>0.0453990499739547</c:v>
                </c:pt>
                <c:pt idx="10">
                  <c:v>0.05</c:v>
                </c:pt>
                <c:pt idx="11">
                  <c:v>0.0544639035015027</c:v>
                </c:pt>
                <c:pt idx="12">
                  <c:v>0.0587785252292473</c:v>
                </c:pt>
                <c:pt idx="13">
                  <c:v>0.0629320391049837</c:v>
                </c:pt>
                <c:pt idx="14">
                  <c:v>0.0669130606358858</c:v>
                </c:pt>
                <c:pt idx="15">
                  <c:v>0.0707106781186548</c:v>
                </c:pt>
                <c:pt idx="16">
                  <c:v>0.0743144825477394</c:v>
                </c:pt>
                <c:pt idx="17">
                  <c:v>0.0777145961456971</c:v>
                </c:pt>
                <c:pt idx="18">
                  <c:v>0.0809016994374948</c:v>
                </c:pt>
                <c:pt idx="19">
                  <c:v>0.0838670567945424</c:v>
                </c:pt>
                <c:pt idx="20">
                  <c:v>0.0866025403784439</c:v>
                </c:pt>
                <c:pt idx="21">
                  <c:v>0.0891006524188368</c:v>
                </c:pt>
                <c:pt idx="22">
                  <c:v>0.0913545457642601</c:v>
                </c:pt>
                <c:pt idx="23">
                  <c:v>0.0933580426497202</c:v>
                </c:pt>
                <c:pt idx="24">
                  <c:v>0.0951056516295154</c:v>
                </c:pt>
                <c:pt idx="25">
                  <c:v>0.0965925826289069</c:v>
                </c:pt>
                <c:pt idx="26">
                  <c:v>0.0978147600733806</c:v>
                </c:pt>
                <c:pt idx="27">
                  <c:v>0.0987688340595138</c:v>
                </c:pt>
                <c:pt idx="28">
                  <c:v>0.0994521895368273</c:v>
                </c:pt>
                <c:pt idx="29">
                  <c:v>0.0998629534754574</c:v>
                </c:pt>
                <c:pt idx="30">
                  <c:v>0.1</c:v>
                </c:pt>
                <c:pt idx="31">
                  <c:v>0.0998629534754574</c:v>
                </c:pt>
                <c:pt idx="32">
                  <c:v>0.0994521895368273</c:v>
                </c:pt>
                <c:pt idx="33">
                  <c:v>0.0987688340595138</c:v>
                </c:pt>
                <c:pt idx="34">
                  <c:v>0.0978147600733806</c:v>
                </c:pt>
                <c:pt idx="35">
                  <c:v>0.0965925826289068</c:v>
                </c:pt>
                <c:pt idx="36">
                  <c:v>0.0951056516295153</c:v>
                </c:pt>
                <c:pt idx="37">
                  <c:v>0.0933580426497201</c:v>
                </c:pt>
                <c:pt idx="38">
                  <c:v>0.0913545457642601</c:v>
                </c:pt>
                <c:pt idx="39">
                  <c:v>0.0891006524188368</c:v>
                </c:pt>
                <c:pt idx="40">
                  <c:v>0.0866025403784438</c:v>
                </c:pt>
                <c:pt idx="41">
                  <c:v>0.0838670567945424</c:v>
                </c:pt>
                <c:pt idx="42">
                  <c:v>0.0809016994374947</c:v>
                </c:pt>
                <c:pt idx="43">
                  <c:v>0.0777145961456971</c:v>
                </c:pt>
                <c:pt idx="44">
                  <c:v>0.0743144825477394</c:v>
                </c:pt>
                <c:pt idx="45">
                  <c:v>0.0707106781186548</c:v>
                </c:pt>
                <c:pt idx="46">
                  <c:v>0.0669130606358858</c:v>
                </c:pt>
                <c:pt idx="47">
                  <c:v>0.0629320391049838</c:v>
                </c:pt>
                <c:pt idx="48">
                  <c:v>0.0587785252292474</c:v>
                </c:pt>
                <c:pt idx="49">
                  <c:v>0.0544639035015028</c:v>
                </c:pt>
                <c:pt idx="50">
                  <c:v>0.0500000000000001</c:v>
                </c:pt>
                <c:pt idx="51">
                  <c:v>0.0453990499739548</c:v>
                </c:pt>
                <c:pt idx="52">
                  <c:v>0.0406736643075801</c:v>
                </c:pt>
                <c:pt idx="53">
                  <c:v>0.0358367949545302</c:v>
                </c:pt>
                <c:pt idx="54">
                  <c:v>0.0309016994374949</c:v>
                </c:pt>
                <c:pt idx="55">
                  <c:v>0.0258819045102523</c:v>
                </c:pt>
                <c:pt idx="56">
                  <c:v>0.0207911690817761</c:v>
                </c:pt>
                <c:pt idx="57">
                  <c:v>0.0156434465040233</c:v>
                </c:pt>
                <c:pt idx="58">
                  <c:v>0.0104528463267656</c:v>
                </c:pt>
                <c:pt idx="59">
                  <c:v>0.00523359562429465</c:v>
                </c:pt>
                <c:pt idx="60">
                  <c:v>3.23108914886517E-016</c:v>
                </c:pt>
                <c:pt idx="61">
                  <c:v>-0.00523359562429405</c:v>
                </c:pt>
                <c:pt idx="62">
                  <c:v>-0.010452846326765</c:v>
                </c:pt>
                <c:pt idx="63">
                  <c:v>-0.0156434465040228</c:v>
                </c:pt>
                <c:pt idx="64">
                  <c:v>-0.0207911690817756</c:v>
                </c:pt>
                <c:pt idx="65">
                  <c:v>-0.0258819045102517</c:v>
                </c:pt>
                <c:pt idx="66">
                  <c:v>-0.0309016994374944</c:v>
                </c:pt>
                <c:pt idx="67">
                  <c:v>-0.0358367949545297</c:v>
                </c:pt>
                <c:pt idx="68">
                  <c:v>-0.0406736643075796</c:v>
                </c:pt>
                <c:pt idx="69">
                  <c:v>-0.0453990499739543</c:v>
                </c:pt>
                <c:pt idx="70">
                  <c:v>-0.0499999999999996</c:v>
                </c:pt>
                <c:pt idx="71">
                  <c:v>-0.0544639035015023</c:v>
                </c:pt>
                <c:pt idx="72">
                  <c:v>-0.0587785252292469</c:v>
                </c:pt>
                <c:pt idx="73">
                  <c:v>-0.0629320391049833</c:v>
                </c:pt>
                <c:pt idx="74">
                  <c:v>-0.0669130606358854</c:v>
                </c:pt>
                <c:pt idx="75">
                  <c:v>-0.0707106781186543</c:v>
                </c:pt>
                <c:pt idx="76">
                  <c:v>-0.074314482547739</c:v>
                </c:pt>
                <c:pt idx="77">
                  <c:v>-0.0777145961456967</c:v>
                </c:pt>
                <c:pt idx="78">
                  <c:v>-0.0809016994374944</c:v>
                </c:pt>
                <c:pt idx="79">
                  <c:v>-0.0838670567945421</c:v>
                </c:pt>
                <c:pt idx="80">
                  <c:v>-0.0866025403784435</c:v>
                </c:pt>
                <c:pt idx="81">
                  <c:v>-0.0891006524188365</c:v>
                </c:pt>
                <c:pt idx="82">
                  <c:v>-0.0913545457642598</c:v>
                </c:pt>
                <c:pt idx="83">
                  <c:v>-0.0933580426497199</c:v>
                </c:pt>
                <c:pt idx="84">
                  <c:v>-0.0951056516295151</c:v>
                </c:pt>
                <c:pt idx="85">
                  <c:v>-0.0965925826289066</c:v>
                </c:pt>
                <c:pt idx="86">
                  <c:v>-0.0978147600733804</c:v>
                </c:pt>
                <c:pt idx="87">
                  <c:v>-0.0987688340595136</c:v>
                </c:pt>
                <c:pt idx="88">
                  <c:v>-0.0994521895368273</c:v>
                </c:pt>
                <c:pt idx="89">
                  <c:v>-0.0998629534754573</c:v>
                </c:pt>
                <c:pt idx="90">
                  <c:v>-0.1</c:v>
                </c:pt>
                <c:pt idx="91">
                  <c:v>-0.0998629534754574</c:v>
                </c:pt>
                <c:pt idx="92">
                  <c:v>-0.0994521895368274</c:v>
                </c:pt>
                <c:pt idx="93">
                  <c:v>-0.0987688340595139</c:v>
                </c:pt>
                <c:pt idx="94">
                  <c:v>-0.0978147600733808</c:v>
                </c:pt>
                <c:pt idx="95">
                  <c:v>-0.0965925826289071</c:v>
                </c:pt>
                <c:pt idx="96">
                  <c:v>-0.0951056516295157</c:v>
                </c:pt>
                <c:pt idx="97">
                  <c:v>-0.0933580426497205</c:v>
                </c:pt>
                <c:pt idx="98">
                  <c:v>-0.0913545457642605</c:v>
                </c:pt>
                <c:pt idx="99">
                  <c:v>-0.0891006524188373</c:v>
                </c:pt>
                <c:pt idx="100">
                  <c:v>-0.0866025403784444</c:v>
                </c:pt>
                <c:pt idx="101">
                  <c:v>-0.083867056794543</c:v>
                </c:pt>
                <c:pt idx="102">
                  <c:v>-0.0809016994374953</c:v>
                </c:pt>
                <c:pt idx="103">
                  <c:v>-0.0777145961456978</c:v>
                </c:pt>
                <c:pt idx="104">
                  <c:v>-0.0743144825477402</c:v>
                </c:pt>
                <c:pt idx="105">
                  <c:v>-0.0707106781186556</c:v>
                </c:pt>
                <c:pt idx="106">
                  <c:v>-0.0669130606358867</c:v>
                </c:pt>
                <c:pt idx="107">
                  <c:v>-0.0629320391049846</c:v>
                </c:pt>
                <c:pt idx="108">
                  <c:v>-0.0587785252292483</c:v>
                </c:pt>
                <c:pt idx="109">
                  <c:v>-0.0544639035015037</c:v>
                </c:pt>
                <c:pt idx="110">
                  <c:v>-0.0500000000000011</c:v>
                </c:pt>
                <c:pt idx="111">
                  <c:v>-0.0453990499739558</c:v>
                </c:pt>
                <c:pt idx="112">
                  <c:v>-0.0406736643075812</c:v>
                </c:pt>
                <c:pt idx="113">
                  <c:v>-0.0358367949545312</c:v>
                </c:pt>
                <c:pt idx="114">
                  <c:v>-0.030901699437496</c:v>
                </c:pt>
                <c:pt idx="115">
                  <c:v>-0.0258819045102534</c:v>
                </c:pt>
                <c:pt idx="116">
                  <c:v>-0.0207911690817772</c:v>
                </c:pt>
                <c:pt idx="117">
                  <c:v>-0.0156434465040245</c:v>
                </c:pt>
                <c:pt idx="118">
                  <c:v>-0.0104528463267668</c:v>
                </c:pt>
                <c:pt idx="119">
                  <c:v>-0.00523359562429577</c:v>
                </c:pt>
                <c:pt idx="120">
                  <c:v>-1.44557840750315E-015</c:v>
                </c:pt>
                <c:pt idx="121">
                  <c:v>0.00523359562429297</c:v>
                </c:pt>
                <c:pt idx="122">
                  <c:v>0.0104528463267639</c:v>
                </c:pt>
                <c:pt idx="123">
                  <c:v>0.0156434465040217</c:v>
                </c:pt>
                <c:pt idx="124">
                  <c:v>0.0207911690817745</c:v>
                </c:pt>
                <c:pt idx="125">
                  <c:v>0.0258819045102506</c:v>
                </c:pt>
                <c:pt idx="126">
                  <c:v>0.0309016994374933</c:v>
                </c:pt>
                <c:pt idx="127">
                  <c:v>0.0358367949545285</c:v>
                </c:pt>
                <c:pt idx="128">
                  <c:v>0.0406736643075786</c:v>
                </c:pt>
                <c:pt idx="129">
                  <c:v>0.0453990499739533</c:v>
                </c:pt>
                <c:pt idx="130">
                  <c:v>0.0499999999999986</c:v>
                </c:pt>
                <c:pt idx="131">
                  <c:v>0.0544639035015014</c:v>
                </c:pt>
                <c:pt idx="132">
                  <c:v>0.0587785252292459</c:v>
                </c:pt>
                <c:pt idx="133">
                  <c:v>0.0629320391049825</c:v>
                </c:pt>
                <c:pt idx="134">
                  <c:v>0.0669130606358846</c:v>
                </c:pt>
                <c:pt idx="135">
                  <c:v>0.0707106781186535</c:v>
                </c:pt>
                <c:pt idx="136">
                  <c:v>0.0743144825477383</c:v>
                </c:pt>
                <c:pt idx="137">
                  <c:v>0.077714596145696</c:v>
                </c:pt>
                <c:pt idx="138">
                  <c:v>0.0809016994374937</c:v>
                </c:pt>
                <c:pt idx="139">
                  <c:v>0.0838670567945414</c:v>
                </c:pt>
                <c:pt idx="140">
                  <c:v>0.086602540378443</c:v>
                </c:pt>
                <c:pt idx="141">
                  <c:v>0.089100652418836</c:v>
                </c:pt>
                <c:pt idx="142">
                  <c:v>0.0913545457642593</c:v>
                </c:pt>
                <c:pt idx="143">
                  <c:v>0.0933580426497195</c:v>
                </c:pt>
                <c:pt idx="144">
                  <c:v>0.0951056516295148</c:v>
                </c:pt>
                <c:pt idx="145">
                  <c:v>0.0965925826289064</c:v>
                </c:pt>
                <c:pt idx="146">
                  <c:v>0.0978147600733802</c:v>
                </c:pt>
                <c:pt idx="147">
                  <c:v>0.0987688340595135</c:v>
                </c:pt>
                <c:pt idx="148">
                  <c:v>0.0994521895368271</c:v>
                </c:pt>
                <c:pt idx="149">
                  <c:v>0.0998629534754573</c:v>
                </c:pt>
                <c:pt idx="150">
                  <c:v>0.1</c:v>
                </c:pt>
                <c:pt idx="151">
                  <c:v>0.0998629534754575</c:v>
                </c:pt>
                <c:pt idx="152">
                  <c:v>0.0994521895368276</c:v>
                </c:pt>
                <c:pt idx="153">
                  <c:v>0.0987688340595141</c:v>
                </c:pt>
                <c:pt idx="154">
                  <c:v>0.097814760073381</c:v>
                </c:pt>
                <c:pt idx="155">
                  <c:v>0.0965925826289074</c:v>
                </c:pt>
                <c:pt idx="156">
                  <c:v>0.095105651629516</c:v>
                </c:pt>
                <c:pt idx="157">
                  <c:v>0.093358042649721</c:v>
                </c:pt>
                <c:pt idx="158">
                  <c:v>0.0913545457642609</c:v>
                </c:pt>
                <c:pt idx="159">
                  <c:v>0.0891006524188378</c:v>
                </c:pt>
                <c:pt idx="160">
                  <c:v>0.086602540378445</c:v>
                </c:pt>
                <c:pt idx="161">
                  <c:v>0.0838670567945436</c:v>
                </c:pt>
                <c:pt idx="162">
                  <c:v>0.080901699437496</c:v>
                </c:pt>
                <c:pt idx="163">
                  <c:v>0.0777145961456984</c:v>
                </c:pt>
                <c:pt idx="164">
                  <c:v>0.0743144825477407</c:v>
                </c:pt>
                <c:pt idx="165">
                  <c:v>0.0707106781186561</c:v>
                </c:pt>
                <c:pt idx="166">
                  <c:v>0.0669130606358872</c:v>
                </c:pt>
                <c:pt idx="167">
                  <c:v>0.062932039104985</c:v>
                </c:pt>
                <c:pt idx="168">
                  <c:v>0.0587785252292486</c:v>
                </c:pt>
                <c:pt idx="169">
                  <c:v>0.0544639035015041</c:v>
                </c:pt>
                <c:pt idx="170">
                  <c:v>0.0500000000000014</c:v>
                </c:pt>
                <c:pt idx="171">
                  <c:v>0.0453990499739561</c:v>
                </c:pt>
                <c:pt idx="172">
                  <c:v>0.0406736643075812</c:v>
                </c:pt>
                <c:pt idx="173">
                  <c:v>0.0358367949545313</c:v>
                </c:pt>
                <c:pt idx="174">
                  <c:v>0.030901699437496</c:v>
                </c:pt>
                <c:pt idx="175">
                  <c:v>0.0258819045102531</c:v>
                </c:pt>
                <c:pt idx="176">
                  <c:v>0.020791169081777</c:v>
                </c:pt>
                <c:pt idx="177">
                  <c:v>0.0156434465040241</c:v>
                </c:pt>
                <c:pt idx="178">
                  <c:v>0.0104528463267663</c:v>
                </c:pt>
                <c:pt idx="179">
                  <c:v>0.00523359562429534</c:v>
                </c:pt>
                <c:pt idx="180">
                  <c:v>7.47282139734521E-016</c:v>
                </c:pt>
                <c:pt idx="181">
                  <c:v>-0.00523359562429367</c:v>
                </c:pt>
                <c:pt idx="182">
                  <c:v>-0.0104528463267647</c:v>
                </c:pt>
                <c:pt idx="183">
                  <c:v>-0.0156434465040226</c:v>
                </c:pt>
                <c:pt idx="184">
                  <c:v>-0.0207911690817755</c:v>
                </c:pt>
                <c:pt idx="185">
                  <c:v>-0.0258819045102517</c:v>
                </c:pt>
                <c:pt idx="186">
                  <c:v>-0.0309016994374944</c:v>
                </c:pt>
                <c:pt idx="187">
                  <c:v>-0.0358367949545297</c:v>
                </c:pt>
                <c:pt idx="188">
                  <c:v>-0.0406736643075799</c:v>
                </c:pt>
                <c:pt idx="189">
                  <c:v>-0.0453990499739546</c:v>
                </c:pt>
                <c:pt idx="190">
                  <c:v>-0.0499999999999999</c:v>
                </c:pt>
                <c:pt idx="191">
                  <c:v>-0.0544639035015028</c:v>
                </c:pt>
                <c:pt idx="192">
                  <c:v>-0.058778525229247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Square Wave'!$D$10</c:f>
              <c:strCache>
                <c:ptCount val="1"/>
                <c:pt idx="0">
                  <c:v> nmax=2</c:v>
                </c:pt>
              </c:strCache>
            </c:strRef>
          </c:tx>
          <c:spPr>
            <a:solidFill>
              <a:srgbClr val="f20884"/>
            </a:solidFill>
            <a:ln w="12600">
              <a:solidFill>
                <a:srgbClr val="f2088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quare Wave'!$A$11:$A$203</c:f>
              <c:numCache>
                <c:formatCode>General</c:formatCode>
                <c:ptCount val="193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  <c:pt idx="21">
                  <c:v>1.05</c:v>
                </c:pt>
                <c:pt idx="22">
                  <c:v>1.1</c:v>
                </c:pt>
                <c:pt idx="23">
                  <c:v>1.15</c:v>
                </c:pt>
                <c:pt idx="24">
                  <c:v>1.2</c:v>
                </c:pt>
                <c:pt idx="25">
                  <c:v>1.25</c:v>
                </c:pt>
                <c:pt idx="26">
                  <c:v>1.3</c:v>
                </c:pt>
                <c:pt idx="27">
                  <c:v>1.35</c:v>
                </c:pt>
                <c:pt idx="28">
                  <c:v>1.4</c:v>
                </c:pt>
                <c:pt idx="29">
                  <c:v>1.45</c:v>
                </c:pt>
                <c:pt idx="30">
                  <c:v>1.5</c:v>
                </c:pt>
                <c:pt idx="31">
                  <c:v>1.55</c:v>
                </c:pt>
                <c:pt idx="32">
                  <c:v>1.6</c:v>
                </c:pt>
                <c:pt idx="33">
                  <c:v>1.65</c:v>
                </c:pt>
                <c:pt idx="34">
                  <c:v>1.7</c:v>
                </c:pt>
                <c:pt idx="35">
                  <c:v>1.75</c:v>
                </c:pt>
                <c:pt idx="36">
                  <c:v>1.8</c:v>
                </c:pt>
                <c:pt idx="37">
                  <c:v>1.85</c:v>
                </c:pt>
                <c:pt idx="38">
                  <c:v>1.9</c:v>
                </c:pt>
                <c:pt idx="39">
                  <c:v>1.95</c:v>
                </c:pt>
                <c:pt idx="40">
                  <c:v>2</c:v>
                </c:pt>
                <c:pt idx="41">
                  <c:v>2.05</c:v>
                </c:pt>
                <c:pt idx="42">
                  <c:v>2.1</c:v>
                </c:pt>
                <c:pt idx="43">
                  <c:v>2.15</c:v>
                </c:pt>
                <c:pt idx="44">
                  <c:v>2.2</c:v>
                </c:pt>
                <c:pt idx="45">
                  <c:v>2.25</c:v>
                </c:pt>
                <c:pt idx="46">
                  <c:v>2.3</c:v>
                </c:pt>
                <c:pt idx="47">
                  <c:v>2.35</c:v>
                </c:pt>
                <c:pt idx="48">
                  <c:v>2.4</c:v>
                </c:pt>
                <c:pt idx="49">
                  <c:v>2.45</c:v>
                </c:pt>
                <c:pt idx="50">
                  <c:v>2.5</c:v>
                </c:pt>
                <c:pt idx="51">
                  <c:v>2.55</c:v>
                </c:pt>
                <c:pt idx="52">
                  <c:v>2.6</c:v>
                </c:pt>
                <c:pt idx="53">
                  <c:v>2.65</c:v>
                </c:pt>
                <c:pt idx="54">
                  <c:v>2.7</c:v>
                </c:pt>
                <c:pt idx="55">
                  <c:v>2.75</c:v>
                </c:pt>
                <c:pt idx="56">
                  <c:v>2.8</c:v>
                </c:pt>
                <c:pt idx="57">
                  <c:v>2.85</c:v>
                </c:pt>
                <c:pt idx="58">
                  <c:v>2.9</c:v>
                </c:pt>
                <c:pt idx="59">
                  <c:v>2.95</c:v>
                </c:pt>
                <c:pt idx="60">
                  <c:v>3</c:v>
                </c:pt>
                <c:pt idx="61">
                  <c:v>3.05</c:v>
                </c:pt>
                <c:pt idx="62">
                  <c:v>3.1</c:v>
                </c:pt>
                <c:pt idx="63">
                  <c:v>3.15</c:v>
                </c:pt>
                <c:pt idx="64">
                  <c:v>3.2</c:v>
                </c:pt>
                <c:pt idx="65">
                  <c:v>3.25</c:v>
                </c:pt>
                <c:pt idx="66">
                  <c:v>3.3</c:v>
                </c:pt>
                <c:pt idx="67">
                  <c:v>3.35</c:v>
                </c:pt>
                <c:pt idx="68">
                  <c:v>3.4</c:v>
                </c:pt>
                <c:pt idx="69">
                  <c:v>3.45</c:v>
                </c:pt>
                <c:pt idx="70">
                  <c:v>3.5</c:v>
                </c:pt>
                <c:pt idx="71">
                  <c:v>3.55</c:v>
                </c:pt>
                <c:pt idx="72">
                  <c:v>3.6</c:v>
                </c:pt>
                <c:pt idx="73">
                  <c:v>3.65</c:v>
                </c:pt>
                <c:pt idx="74">
                  <c:v>3.7</c:v>
                </c:pt>
                <c:pt idx="75">
                  <c:v>3.74999999999999</c:v>
                </c:pt>
                <c:pt idx="76">
                  <c:v>3.79999999999999</c:v>
                </c:pt>
                <c:pt idx="77">
                  <c:v>3.84999999999999</c:v>
                </c:pt>
                <c:pt idx="78">
                  <c:v>3.89999999999999</c:v>
                </c:pt>
                <c:pt idx="79">
                  <c:v>3.94999999999999</c:v>
                </c:pt>
                <c:pt idx="80">
                  <c:v>3.99999999999999</c:v>
                </c:pt>
                <c:pt idx="81">
                  <c:v>4.04999999999999</c:v>
                </c:pt>
                <c:pt idx="82">
                  <c:v>4.09999999999999</c:v>
                </c:pt>
                <c:pt idx="83">
                  <c:v>4.14999999999999</c:v>
                </c:pt>
                <c:pt idx="84">
                  <c:v>4.19999999999999</c:v>
                </c:pt>
                <c:pt idx="85">
                  <c:v>4.24999999999999</c:v>
                </c:pt>
                <c:pt idx="86">
                  <c:v>4.29999999999999</c:v>
                </c:pt>
                <c:pt idx="87">
                  <c:v>4.34999999999999</c:v>
                </c:pt>
                <c:pt idx="88">
                  <c:v>4.39999999999999</c:v>
                </c:pt>
                <c:pt idx="89">
                  <c:v>4.44999999999999</c:v>
                </c:pt>
                <c:pt idx="90">
                  <c:v>4.49999999999999</c:v>
                </c:pt>
                <c:pt idx="91">
                  <c:v>4.54999999999999</c:v>
                </c:pt>
                <c:pt idx="92">
                  <c:v>4.59999999999999</c:v>
                </c:pt>
                <c:pt idx="93">
                  <c:v>4.64999999999999</c:v>
                </c:pt>
                <c:pt idx="94">
                  <c:v>4.69999999999999</c:v>
                </c:pt>
                <c:pt idx="95">
                  <c:v>4.74999999999999</c:v>
                </c:pt>
                <c:pt idx="96">
                  <c:v>4.79999999999999</c:v>
                </c:pt>
                <c:pt idx="97">
                  <c:v>4.84999999999999</c:v>
                </c:pt>
                <c:pt idx="98">
                  <c:v>4.89999999999999</c:v>
                </c:pt>
                <c:pt idx="99">
                  <c:v>4.94999999999999</c:v>
                </c:pt>
                <c:pt idx="100">
                  <c:v>4.99999999999999</c:v>
                </c:pt>
                <c:pt idx="101">
                  <c:v>5.04999999999999</c:v>
                </c:pt>
                <c:pt idx="102">
                  <c:v>5.09999999999999</c:v>
                </c:pt>
                <c:pt idx="103">
                  <c:v>5.14999999999999</c:v>
                </c:pt>
                <c:pt idx="104">
                  <c:v>5.19999999999999</c:v>
                </c:pt>
                <c:pt idx="105">
                  <c:v>5.24999999999999</c:v>
                </c:pt>
                <c:pt idx="106">
                  <c:v>5.29999999999999</c:v>
                </c:pt>
                <c:pt idx="107">
                  <c:v>5.34999999999999</c:v>
                </c:pt>
                <c:pt idx="108">
                  <c:v>5.39999999999999</c:v>
                </c:pt>
                <c:pt idx="109">
                  <c:v>5.44999999999999</c:v>
                </c:pt>
                <c:pt idx="110">
                  <c:v>5.49999999999999</c:v>
                </c:pt>
                <c:pt idx="111">
                  <c:v>5.54999999999999</c:v>
                </c:pt>
                <c:pt idx="112">
                  <c:v>5.59999999999999</c:v>
                </c:pt>
                <c:pt idx="113">
                  <c:v>5.64999999999999</c:v>
                </c:pt>
                <c:pt idx="114">
                  <c:v>5.69999999999999</c:v>
                </c:pt>
                <c:pt idx="115">
                  <c:v>5.74999999999999</c:v>
                </c:pt>
                <c:pt idx="116">
                  <c:v>5.79999999999999</c:v>
                </c:pt>
                <c:pt idx="117">
                  <c:v>5.84999999999999</c:v>
                </c:pt>
                <c:pt idx="118">
                  <c:v>5.89999999999999</c:v>
                </c:pt>
                <c:pt idx="119">
                  <c:v>5.94999999999999</c:v>
                </c:pt>
                <c:pt idx="120">
                  <c:v>5.99999999999999</c:v>
                </c:pt>
                <c:pt idx="121">
                  <c:v>6.04999999999999</c:v>
                </c:pt>
                <c:pt idx="122">
                  <c:v>6.09999999999999</c:v>
                </c:pt>
                <c:pt idx="123">
                  <c:v>6.14999999999999</c:v>
                </c:pt>
                <c:pt idx="124">
                  <c:v>6.19999999999999</c:v>
                </c:pt>
                <c:pt idx="125">
                  <c:v>6.24999999999999</c:v>
                </c:pt>
                <c:pt idx="126">
                  <c:v>6.29999999999999</c:v>
                </c:pt>
                <c:pt idx="127">
                  <c:v>6.34999999999999</c:v>
                </c:pt>
                <c:pt idx="128">
                  <c:v>6.39999999999999</c:v>
                </c:pt>
                <c:pt idx="129">
                  <c:v>6.44999999999999</c:v>
                </c:pt>
                <c:pt idx="130">
                  <c:v>6.49999999999999</c:v>
                </c:pt>
                <c:pt idx="131">
                  <c:v>6.54999999999999</c:v>
                </c:pt>
                <c:pt idx="132">
                  <c:v>6.59999999999998</c:v>
                </c:pt>
                <c:pt idx="133">
                  <c:v>6.64999999999998</c:v>
                </c:pt>
                <c:pt idx="134">
                  <c:v>6.69999999999998</c:v>
                </c:pt>
                <c:pt idx="135">
                  <c:v>6.74999999999998</c:v>
                </c:pt>
                <c:pt idx="136">
                  <c:v>6.79999999999998</c:v>
                </c:pt>
                <c:pt idx="137">
                  <c:v>6.84999999999998</c:v>
                </c:pt>
                <c:pt idx="138">
                  <c:v>6.89999999999998</c:v>
                </c:pt>
                <c:pt idx="139">
                  <c:v>6.94999999999998</c:v>
                </c:pt>
                <c:pt idx="140">
                  <c:v>6.99999999999998</c:v>
                </c:pt>
                <c:pt idx="141">
                  <c:v>7.04999999999998</c:v>
                </c:pt>
                <c:pt idx="142">
                  <c:v>7.09999999999998</c:v>
                </c:pt>
                <c:pt idx="143">
                  <c:v>7.14999999999998</c:v>
                </c:pt>
                <c:pt idx="144">
                  <c:v>7.19999999999998</c:v>
                </c:pt>
                <c:pt idx="145">
                  <c:v>7.24999999999998</c:v>
                </c:pt>
                <c:pt idx="146">
                  <c:v>7.29999999999998</c:v>
                </c:pt>
                <c:pt idx="147">
                  <c:v>7.34999999999998</c:v>
                </c:pt>
                <c:pt idx="148">
                  <c:v>7.39999999999998</c:v>
                </c:pt>
                <c:pt idx="149">
                  <c:v>7.44999999999998</c:v>
                </c:pt>
                <c:pt idx="150">
                  <c:v>7.49999999999998</c:v>
                </c:pt>
                <c:pt idx="151">
                  <c:v>7.54999999999998</c:v>
                </c:pt>
                <c:pt idx="152">
                  <c:v>7.59999999999998</c:v>
                </c:pt>
                <c:pt idx="153">
                  <c:v>7.64999999999998</c:v>
                </c:pt>
                <c:pt idx="154">
                  <c:v>7.69999999999998</c:v>
                </c:pt>
                <c:pt idx="155">
                  <c:v>7.74999999999998</c:v>
                </c:pt>
                <c:pt idx="156">
                  <c:v>7.79999999999998</c:v>
                </c:pt>
                <c:pt idx="157">
                  <c:v>7.84999999999998</c:v>
                </c:pt>
                <c:pt idx="158">
                  <c:v>7.89999999999998</c:v>
                </c:pt>
                <c:pt idx="159">
                  <c:v>7.94999999999998</c:v>
                </c:pt>
                <c:pt idx="160">
                  <c:v>7.99999999999998</c:v>
                </c:pt>
                <c:pt idx="161">
                  <c:v>8.04999999999998</c:v>
                </c:pt>
                <c:pt idx="162">
                  <c:v>8.09999999999998</c:v>
                </c:pt>
                <c:pt idx="163">
                  <c:v>8.14999999999998</c:v>
                </c:pt>
                <c:pt idx="164">
                  <c:v>8.19999999999998</c:v>
                </c:pt>
                <c:pt idx="165">
                  <c:v>8.24999999999998</c:v>
                </c:pt>
                <c:pt idx="166">
                  <c:v>8.29999999999998</c:v>
                </c:pt>
                <c:pt idx="167">
                  <c:v>8.34999999999998</c:v>
                </c:pt>
                <c:pt idx="168">
                  <c:v>8.39999999999998</c:v>
                </c:pt>
                <c:pt idx="169">
                  <c:v>8.44999999999999</c:v>
                </c:pt>
                <c:pt idx="170">
                  <c:v>8.49999999999999</c:v>
                </c:pt>
                <c:pt idx="171">
                  <c:v>8.54999999999999</c:v>
                </c:pt>
                <c:pt idx="172">
                  <c:v>8.59999999999999</c:v>
                </c:pt>
                <c:pt idx="173">
                  <c:v>8.64999999999999</c:v>
                </c:pt>
                <c:pt idx="174">
                  <c:v>8.69999999999999</c:v>
                </c:pt>
                <c:pt idx="175">
                  <c:v>8.74999999999999</c:v>
                </c:pt>
                <c:pt idx="176">
                  <c:v>8.79999999999999</c:v>
                </c:pt>
                <c:pt idx="177">
                  <c:v>8.84999999999999</c:v>
                </c:pt>
                <c:pt idx="178">
                  <c:v>8.89999999999999</c:v>
                </c:pt>
                <c:pt idx="179">
                  <c:v>8.94999999999999</c:v>
                </c:pt>
                <c:pt idx="180">
                  <c:v>8.99999999999999</c:v>
                </c:pt>
                <c:pt idx="181">
                  <c:v>9.04999999999999</c:v>
                </c:pt>
                <c:pt idx="182">
                  <c:v>9.09999999999999</c:v>
                </c:pt>
                <c:pt idx="183">
                  <c:v>9.15</c:v>
                </c:pt>
                <c:pt idx="184">
                  <c:v>9.2</c:v>
                </c:pt>
                <c:pt idx="185">
                  <c:v>9.25</c:v>
                </c:pt>
                <c:pt idx="186">
                  <c:v>9.3</c:v>
                </c:pt>
                <c:pt idx="187">
                  <c:v>9.35</c:v>
                </c:pt>
                <c:pt idx="188">
                  <c:v>9.4</c:v>
                </c:pt>
                <c:pt idx="189">
                  <c:v>9.45</c:v>
                </c:pt>
                <c:pt idx="190">
                  <c:v>9.5</c:v>
                </c:pt>
                <c:pt idx="191">
                  <c:v>9.55</c:v>
                </c:pt>
                <c:pt idx="192">
                  <c:v>9.6</c:v>
                </c:pt>
              </c:numCache>
            </c:numRef>
          </c:xVal>
          <c:yVal>
            <c:numRef>
              <c:f>'Square Wave'!$D$11:$D$203</c:f>
              <c:numCache>
                <c:formatCode>General</c:formatCode>
                <c:ptCount val="193"/>
                <c:pt idx="0">
                  <c:v>0</c:v>
                </c:pt>
                <c:pt idx="1">
                  <c:v>0.0156864419510597</c:v>
                </c:pt>
                <c:pt idx="2">
                  <c:v>0.0312440154085413</c:v>
                </c:pt>
                <c:pt idx="3">
                  <c:v>0.0465451459415178</c:v>
                </c:pt>
                <c:pt idx="4">
                  <c:v>0.061464833389356</c:v>
                </c:pt>
                <c:pt idx="5">
                  <c:v>0.0758819045102521</c:v>
                </c:pt>
                <c:pt idx="6">
                  <c:v>0.0896802246667421</c:v>
                </c:pt>
                <c:pt idx="7">
                  <c:v>0.102749855590416</c:v>
                </c:pt>
                <c:pt idx="8">
                  <c:v>0.114988146855319</c:v>
                </c:pt>
                <c:pt idx="9">
                  <c:v>0.126300749411449</c:v>
                </c:pt>
                <c:pt idx="10">
                  <c:v>0.136602540378444</c:v>
                </c:pt>
                <c:pt idx="11">
                  <c:v>0.145818449265763</c:v>
                </c:pt>
                <c:pt idx="12">
                  <c:v>0.153884176858763</c:v>
                </c:pt>
                <c:pt idx="13">
                  <c:v>0.160746799178364</c:v>
                </c:pt>
                <c:pt idx="14">
                  <c:v>0.166365250172713</c:v>
                </c:pt>
                <c:pt idx="15">
                  <c:v>0.170710678118655</c:v>
                </c:pt>
                <c:pt idx="16">
                  <c:v>0.173766672084567</c:v>
                </c:pt>
                <c:pt idx="17">
                  <c:v>0.175529356219078</c:v>
                </c:pt>
                <c:pt idx="18">
                  <c:v>0.17600735106701</c:v>
                </c:pt>
                <c:pt idx="19">
                  <c:v>0.175221602558802</c:v>
                </c:pt>
                <c:pt idx="20">
                  <c:v>0.173205080756888</c:v>
                </c:pt>
                <c:pt idx="21">
                  <c:v>0.170002351856332</c:v>
                </c:pt>
                <c:pt idx="22">
                  <c:v>0.165669028312</c:v>
                </c:pt>
                <c:pt idx="23">
                  <c:v>0.160271103285606</c:v>
                </c:pt>
                <c:pt idx="24">
                  <c:v>0.153884176858763</c:v>
                </c:pt>
                <c:pt idx="25">
                  <c:v>0.146592582628907</c:v>
                </c:pt>
                <c:pt idx="26">
                  <c:v>0.138488424380961</c:v>
                </c:pt>
                <c:pt idx="27">
                  <c:v>0.129670533497008</c:v>
                </c:pt>
                <c:pt idx="28">
                  <c:v>0.120243358618603</c:v>
                </c:pt>
                <c:pt idx="29">
                  <c:v>0.110315799802223</c:v>
                </c:pt>
                <c:pt idx="30">
                  <c:v>0.0999999999999999</c:v>
                </c:pt>
                <c:pt idx="31">
                  <c:v>0.0894101071486919</c:v>
                </c:pt>
                <c:pt idx="32">
                  <c:v>0.0786610204550512</c:v>
                </c:pt>
                <c:pt idx="33">
                  <c:v>0.0678671346220189</c:v>
                </c:pt>
                <c:pt idx="34">
                  <c:v>0.0571410957658004</c:v>
                </c:pt>
                <c:pt idx="35">
                  <c:v>0.0465925826289067</c:v>
                </c:pt>
                <c:pt idx="36">
                  <c:v>0.0363271264002679</c:v>
                </c:pt>
                <c:pt idx="37">
                  <c:v>0.0264449820138342</c:v>
                </c:pt>
                <c:pt idx="38">
                  <c:v>0.0170400632165205</c:v>
                </c:pt>
                <c:pt idx="39">
                  <c:v>0.00819895298134185</c:v>
                </c:pt>
                <c:pt idx="40">
                  <c:v>0</c:v>
                </c:pt>
                <c:pt idx="41">
                  <c:v>-0.00748748896971781</c:v>
                </c:pt>
                <c:pt idx="42">
                  <c:v>-0.0142039521920207</c:v>
                </c:pt>
                <c:pt idx="43">
                  <c:v>-0.0201001639276835</c:v>
                </c:pt>
                <c:pt idx="44">
                  <c:v>-0.0251377069890879</c:v>
                </c:pt>
                <c:pt idx="45">
                  <c:v>-0.0292893218813452</c:v>
                </c:pt>
                <c:pt idx="46">
                  <c:v>-0.0325391289009415</c:v>
                </c:pt>
                <c:pt idx="47">
                  <c:v>-0.0348827209683968</c:v>
                </c:pt>
                <c:pt idx="48">
                  <c:v>-0.036327126400268</c:v>
                </c:pt>
                <c:pt idx="49">
                  <c:v>-0.0368906422627574</c:v>
                </c:pt>
                <c:pt idx="50">
                  <c:v>-0.0366025403784439</c:v>
                </c:pt>
                <c:pt idx="51">
                  <c:v>-0.0355026494635401</c:v>
                </c:pt>
                <c:pt idx="52">
                  <c:v>-0.0336408182401595</c:v>
                </c:pt>
                <c:pt idx="53">
                  <c:v>-0.0310762656813559</c:v>
                </c:pt>
                <c:pt idx="54">
                  <c:v>-0.0278768257917527</c:v>
                </c:pt>
                <c:pt idx="55">
                  <c:v>-0.0241180954897481</c:v>
                </c:pt>
                <c:pt idx="56">
                  <c:v>-0.0198824952258042</c:v>
                </c:pt>
                <c:pt idx="57">
                  <c:v>-0.0152582529334719</c:v>
                </c:pt>
                <c:pt idx="58">
                  <c:v>-0.0103383227550108</c:v>
                </c:pt>
                <c:pt idx="59">
                  <c:v>-0.00521925070247123</c:v>
                </c:pt>
                <c:pt idx="60">
                  <c:v>-3.23108914886517E-016</c:v>
                </c:pt>
                <c:pt idx="61">
                  <c:v>0.00521925070247063</c:v>
                </c:pt>
                <c:pt idx="62">
                  <c:v>0.0103383227550103</c:v>
                </c:pt>
                <c:pt idx="63">
                  <c:v>0.0152582529334714</c:v>
                </c:pt>
                <c:pt idx="64">
                  <c:v>0.0198824952258038</c:v>
                </c:pt>
                <c:pt idx="65">
                  <c:v>0.0241180954897476</c:v>
                </c:pt>
                <c:pt idx="66">
                  <c:v>0.0278768257917523</c:v>
                </c:pt>
                <c:pt idx="67">
                  <c:v>0.0310762656813556</c:v>
                </c:pt>
                <c:pt idx="68">
                  <c:v>0.0336408182401592</c:v>
                </c:pt>
                <c:pt idx="69">
                  <c:v>0.0355026494635399</c:v>
                </c:pt>
                <c:pt idx="70">
                  <c:v>0.0366025403784438</c:v>
                </c:pt>
                <c:pt idx="71">
                  <c:v>0.0368906422627574</c:v>
                </c:pt>
                <c:pt idx="72">
                  <c:v>0.0363271264002681</c:v>
                </c:pt>
                <c:pt idx="73">
                  <c:v>0.034882720968397</c:v>
                </c:pt>
                <c:pt idx="74">
                  <c:v>0.0325391289009418</c:v>
                </c:pt>
                <c:pt idx="75">
                  <c:v>0.0292893218813457</c:v>
                </c:pt>
                <c:pt idx="76">
                  <c:v>0.0251377069890884</c:v>
                </c:pt>
                <c:pt idx="77">
                  <c:v>0.0201001639276842</c:v>
                </c:pt>
                <c:pt idx="78">
                  <c:v>0.0142039521920214</c:v>
                </c:pt>
                <c:pt idx="79">
                  <c:v>0.00748748896971851</c:v>
                </c:pt>
                <c:pt idx="80">
                  <c:v>1.01307850997046E-015</c:v>
                </c:pt>
                <c:pt idx="81">
                  <c:v>-0.00819895298134087</c:v>
                </c:pt>
                <c:pt idx="82">
                  <c:v>-0.0170400632165195</c:v>
                </c:pt>
                <c:pt idx="83">
                  <c:v>-0.0264449820138331</c:v>
                </c:pt>
                <c:pt idx="84">
                  <c:v>-0.0363271264002666</c:v>
                </c:pt>
                <c:pt idx="85">
                  <c:v>-0.0465925826289053</c:v>
                </c:pt>
                <c:pt idx="86">
                  <c:v>-0.057141095765799</c:v>
                </c:pt>
                <c:pt idx="87">
                  <c:v>-0.0678671346220174</c:v>
                </c:pt>
                <c:pt idx="88">
                  <c:v>-0.0786610204550496</c:v>
                </c:pt>
                <c:pt idx="89">
                  <c:v>-0.0894101071486903</c:v>
                </c:pt>
                <c:pt idx="90">
                  <c:v>-0.0999999999999984</c:v>
                </c:pt>
                <c:pt idx="91">
                  <c:v>-0.110315799802221</c:v>
                </c:pt>
                <c:pt idx="92">
                  <c:v>-0.120243358618602</c:v>
                </c:pt>
                <c:pt idx="93">
                  <c:v>-0.129670533497007</c:v>
                </c:pt>
                <c:pt idx="94">
                  <c:v>-0.138488424380959</c:v>
                </c:pt>
                <c:pt idx="95">
                  <c:v>-0.146592582628905</c:v>
                </c:pt>
                <c:pt idx="96">
                  <c:v>-0.153884176858761</c:v>
                </c:pt>
                <c:pt idx="97">
                  <c:v>-0.160271103285605</c:v>
                </c:pt>
                <c:pt idx="98">
                  <c:v>-0.165669028311999</c:v>
                </c:pt>
                <c:pt idx="99">
                  <c:v>-0.170002351856331</c:v>
                </c:pt>
                <c:pt idx="100">
                  <c:v>-0.173205080756887</c:v>
                </c:pt>
                <c:pt idx="101">
                  <c:v>-0.175221602558802</c:v>
                </c:pt>
                <c:pt idx="102">
                  <c:v>-0.17600735106701</c:v>
                </c:pt>
                <c:pt idx="103">
                  <c:v>-0.175529356219078</c:v>
                </c:pt>
                <c:pt idx="104">
                  <c:v>-0.173766672084567</c:v>
                </c:pt>
                <c:pt idx="105">
                  <c:v>-0.170710678118656</c:v>
                </c:pt>
                <c:pt idx="106">
                  <c:v>-0.166365250172714</c:v>
                </c:pt>
                <c:pt idx="107">
                  <c:v>-0.160746799178366</c:v>
                </c:pt>
                <c:pt idx="108">
                  <c:v>-0.153884176858764</c:v>
                </c:pt>
                <c:pt idx="109">
                  <c:v>-0.145818449265765</c:v>
                </c:pt>
                <c:pt idx="110">
                  <c:v>-0.136602540378446</c:v>
                </c:pt>
                <c:pt idx="111">
                  <c:v>-0.126300749411452</c:v>
                </c:pt>
                <c:pt idx="112">
                  <c:v>-0.114988146855322</c:v>
                </c:pt>
                <c:pt idx="113">
                  <c:v>-0.102749855590419</c:v>
                </c:pt>
                <c:pt idx="114">
                  <c:v>-0.0896802246667453</c:v>
                </c:pt>
                <c:pt idx="115">
                  <c:v>-0.0758819045102557</c:v>
                </c:pt>
                <c:pt idx="116">
                  <c:v>-0.0614648333893596</c:v>
                </c:pt>
                <c:pt idx="117">
                  <c:v>-0.046545145941522</c:v>
                </c:pt>
                <c:pt idx="118">
                  <c:v>-0.0312440154085455</c:v>
                </c:pt>
                <c:pt idx="119">
                  <c:v>-0.0156864419510639</c:v>
                </c:pt>
                <c:pt idx="120">
                  <c:v>-4.33673522250944E-015</c:v>
                </c:pt>
                <c:pt idx="121">
                  <c:v>0.0156864419510555</c:v>
                </c:pt>
                <c:pt idx="122">
                  <c:v>0.0312440154085369</c:v>
                </c:pt>
                <c:pt idx="123">
                  <c:v>0.0465451459415137</c:v>
                </c:pt>
                <c:pt idx="124">
                  <c:v>0.061464833389352</c:v>
                </c:pt>
                <c:pt idx="125">
                  <c:v>0.0758819045102479</c:v>
                </c:pt>
                <c:pt idx="126">
                  <c:v>0.0896802246667381</c:v>
                </c:pt>
                <c:pt idx="127">
                  <c:v>0.102749855590412</c:v>
                </c:pt>
                <c:pt idx="128">
                  <c:v>0.114988146855316</c:v>
                </c:pt>
                <c:pt idx="129">
                  <c:v>0.126300749411446</c:v>
                </c:pt>
                <c:pt idx="130">
                  <c:v>0.136602540378441</c:v>
                </c:pt>
                <c:pt idx="131">
                  <c:v>0.14581844926576</c:v>
                </c:pt>
                <c:pt idx="132">
                  <c:v>0.15388417685876</c:v>
                </c:pt>
                <c:pt idx="133">
                  <c:v>0.160746799178362</c:v>
                </c:pt>
                <c:pt idx="134">
                  <c:v>0.166365250172712</c:v>
                </c:pt>
                <c:pt idx="135">
                  <c:v>0.170710678118654</c:v>
                </c:pt>
                <c:pt idx="136">
                  <c:v>0.173766672084566</c:v>
                </c:pt>
                <c:pt idx="137">
                  <c:v>0.175529356219077</c:v>
                </c:pt>
                <c:pt idx="138">
                  <c:v>0.17600735106701</c:v>
                </c:pt>
                <c:pt idx="139">
                  <c:v>0.175221602558803</c:v>
                </c:pt>
                <c:pt idx="140">
                  <c:v>0.173205080756889</c:v>
                </c:pt>
                <c:pt idx="141">
                  <c:v>0.170002351856333</c:v>
                </c:pt>
                <c:pt idx="142">
                  <c:v>0.165669028312001</c:v>
                </c:pt>
                <c:pt idx="143">
                  <c:v>0.160271103285608</c:v>
                </c:pt>
                <c:pt idx="144">
                  <c:v>0.153884176858765</c:v>
                </c:pt>
                <c:pt idx="145">
                  <c:v>0.14659258262891</c:v>
                </c:pt>
                <c:pt idx="146">
                  <c:v>0.138488424380964</c:v>
                </c:pt>
                <c:pt idx="147">
                  <c:v>0.129670533497012</c:v>
                </c:pt>
                <c:pt idx="148">
                  <c:v>0.120243358618607</c:v>
                </c:pt>
                <c:pt idx="149">
                  <c:v>0.110315799802227</c:v>
                </c:pt>
                <c:pt idx="150">
                  <c:v>0.100000000000004</c:v>
                </c:pt>
                <c:pt idx="151">
                  <c:v>0.089410107148696</c:v>
                </c:pt>
                <c:pt idx="152">
                  <c:v>0.0786610204550556</c:v>
                </c:pt>
                <c:pt idx="153">
                  <c:v>0.0678671346220233</c:v>
                </c:pt>
                <c:pt idx="154">
                  <c:v>0.0571410957658047</c:v>
                </c:pt>
                <c:pt idx="155">
                  <c:v>0.0465925826289108</c:v>
                </c:pt>
                <c:pt idx="156">
                  <c:v>0.0363271264002719</c:v>
                </c:pt>
                <c:pt idx="157">
                  <c:v>0.0264449820138383</c:v>
                </c:pt>
                <c:pt idx="158">
                  <c:v>0.0170400632165243</c:v>
                </c:pt>
                <c:pt idx="159">
                  <c:v>0.00819895298134572</c:v>
                </c:pt>
                <c:pt idx="160">
                  <c:v>3.34454686168328E-015</c:v>
                </c:pt>
                <c:pt idx="161">
                  <c:v>-0.00748748896971471</c:v>
                </c:pt>
                <c:pt idx="162">
                  <c:v>-0.014203952192018</c:v>
                </c:pt>
                <c:pt idx="163">
                  <c:v>-0.0201001639276813</c:v>
                </c:pt>
                <c:pt idx="164">
                  <c:v>-0.0251377069890862</c:v>
                </c:pt>
                <c:pt idx="165">
                  <c:v>-0.0292893218813439</c:v>
                </c:pt>
                <c:pt idx="166">
                  <c:v>-0.0325391289009405</c:v>
                </c:pt>
                <c:pt idx="167">
                  <c:v>-0.0348827209683962</c:v>
                </c:pt>
                <c:pt idx="168">
                  <c:v>-0.0363271264002677</c:v>
                </c:pt>
                <c:pt idx="169">
                  <c:v>-0.0368906422627573</c:v>
                </c:pt>
                <c:pt idx="170">
                  <c:v>-0.0366025403784441</c:v>
                </c:pt>
                <c:pt idx="171">
                  <c:v>-0.0355026494635405</c:v>
                </c:pt>
                <c:pt idx="172">
                  <c:v>-0.03364081824016</c:v>
                </c:pt>
                <c:pt idx="173">
                  <c:v>-0.0310762656813565</c:v>
                </c:pt>
                <c:pt idx="174">
                  <c:v>-0.0278768257917534</c:v>
                </c:pt>
                <c:pt idx="175">
                  <c:v>-0.0241180954897487</c:v>
                </c:pt>
                <c:pt idx="176">
                  <c:v>-0.019882495225805</c:v>
                </c:pt>
                <c:pt idx="177">
                  <c:v>-0.0152582529334726</c:v>
                </c:pt>
                <c:pt idx="178">
                  <c:v>-0.0103383227550115</c:v>
                </c:pt>
                <c:pt idx="179">
                  <c:v>-0.00521925070247191</c:v>
                </c:pt>
                <c:pt idx="180">
                  <c:v>-7.47282139734521E-016</c:v>
                </c:pt>
                <c:pt idx="181">
                  <c:v>0.00521925070247025</c:v>
                </c:pt>
                <c:pt idx="182">
                  <c:v>0.0103383227550099</c:v>
                </c:pt>
                <c:pt idx="183">
                  <c:v>0.0152582529334712</c:v>
                </c:pt>
                <c:pt idx="184">
                  <c:v>0.0198824952258037</c:v>
                </c:pt>
                <c:pt idx="185">
                  <c:v>0.0241180954897476</c:v>
                </c:pt>
                <c:pt idx="186">
                  <c:v>0.0278768257917523</c:v>
                </c:pt>
                <c:pt idx="187">
                  <c:v>0.0310762656813556</c:v>
                </c:pt>
                <c:pt idx="188">
                  <c:v>0.0336408182401593</c:v>
                </c:pt>
                <c:pt idx="189">
                  <c:v>0.03550264946354</c:v>
                </c:pt>
                <c:pt idx="190">
                  <c:v>0.0366025403784439</c:v>
                </c:pt>
                <c:pt idx="191">
                  <c:v>0.0368906422627574</c:v>
                </c:pt>
                <c:pt idx="192">
                  <c:v>0.03632712640026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Square Wave'!$E$10</c:f>
              <c:strCache>
                <c:ptCount val="1"/>
                <c:pt idx="0">
                  <c:v> nmax=3</c:v>
                </c:pt>
              </c:strCache>
            </c:strRef>
          </c:tx>
          <c:spPr>
            <a:solidFill>
              <a:srgbClr val="fcf305"/>
            </a:solidFill>
            <a:ln w="12600">
              <a:solidFill>
                <a:srgbClr val="fcf30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quare Wave'!$A$11:$A$203</c:f>
              <c:numCache>
                <c:formatCode>General</c:formatCode>
                <c:ptCount val="193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  <c:pt idx="21">
                  <c:v>1.05</c:v>
                </c:pt>
                <c:pt idx="22">
                  <c:v>1.1</c:v>
                </c:pt>
                <c:pt idx="23">
                  <c:v>1.15</c:v>
                </c:pt>
                <c:pt idx="24">
                  <c:v>1.2</c:v>
                </c:pt>
                <c:pt idx="25">
                  <c:v>1.25</c:v>
                </c:pt>
                <c:pt idx="26">
                  <c:v>1.3</c:v>
                </c:pt>
                <c:pt idx="27">
                  <c:v>1.35</c:v>
                </c:pt>
                <c:pt idx="28">
                  <c:v>1.4</c:v>
                </c:pt>
                <c:pt idx="29">
                  <c:v>1.45</c:v>
                </c:pt>
                <c:pt idx="30">
                  <c:v>1.5</c:v>
                </c:pt>
                <c:pt idx="31">
                  <c:v>1.55</c:v>
                </c:pt>
                <c:pt idx="32">
                  <c:v>1.6</c:v>
                </c:pt>
                <c:pt idx="33">
                  <c:v>1.65</c:v>
                </c:pt>
                <c:pt idx="34">
                  <c:v>1.7</c:v>
                </c:pt>
                <c:pt idx="35">
                  <c:v>1.75</c:v>
                </c:pt>
                <c:pt idx="36">
                  <c:v>1.8</c:v>
                </c:pt>
                <c:pt idx="37">
                  <c:v>1.85</c:v>
                </c:pt>
                <c:pt idx="38">
                  <c:v>1.9</c:v>
                </c:pt>
                <c:pt idx="39">
                  <c:v>1.95</c:v>
                </c:pt>
                <c:pt idx="40">
                  <c:v>2</c:v>
                </c:pt>
                <c:pt idx="41">
                  <c:v>2.05</c:v>
                </c:pt>
                <c:pt idx="42">
                  <c:v>2.1</c:v>
                </c:pt>
                <c:pt idx="43">
                  <c:v>2.15</c:v>
                </c:pt>
                <c:pt idx="44">
                  <c:v>2.2</c:v>
                </c:pt>
                <c:pt idx="45">
                  <c:v>2.25</c:v>
                </c:pt>
                <c:pt idx="46">
                  <c:v>2.3</c:v>
                </c:pt>
                <c:pt idx="47">
                  <c:v>2.35</c:v>
                </c:pt>
                <c:pt idx="48">
                  <c:v>2.4</c:v>
                </c:pt>
                <c:pt idx="49">
                  <c:v>2.45</c:v>
                </c:pt>
                <c:pt idx="50">
                  <c:v>2.5</c:v>
                </c:pt>
                <c:pt idx="51">
                  <c:v>2.55</c:v>
                </c:pt>
                <c:pt idx="52">
                  <c:v>2.6</c:v>
                </c:pt>
                <c:pt idx="53">
                  <c:v>2.65</c:v>
                </c:pt>
                <c:pt idx="54">
                  <c:v>2.7</c:v>
                </c:pt>
                <c:pt idx="55">
                  <c:v>2.75</c:v>
                </c:pt>
                <c:pt idx="56">
                  <c:v>2.8</c:v>
                </c:pt>
                <c:pt idx="57">
                  <c:v>2.85</c:v>
                </c:pt>
                <c:pt idx="58">
                  <c:v>2.9</c:v>
                </c:pt>
                <c:pt idx="59">
                  <c:v>2.95</c:v>
                </c:pt>
                <c:pt idx="60">
                  <c:v>3</c:v>
                </c:pt>
                <c:pt idx="61">
                  <c:v>3.05</c:v>
                </c:pt>
                <c:pt idx="62">
                  <c:v>3.1</c:v>
                </c:pt>
                <c:pt idx="63">
                  <c:v>3.15</c:v>
                </c:pt>
                <c:pt idx="64">
                  <c:v>3.2</c:v>
                </c:pt>
                <c:pt idx="65">
                  <c:v>3.25</c:v>
                </c:pt>
                <c:pt idx="66">
                  <c:v>3.3</c:v>
                </c:pt>
                <c:pt idx="67">
                  <c:v>3.35</c:v>
                </c:pt>
                <c:pt idx="68">
                  <c:v>3.4</c:v>
                </c:pt>
                <c:pt idx="69">
                  <c:v>3.45</c:v>
                </c:pt>
                <c:pt idx="70">
                  <c:v>3.5</c:v>
                </c:pt>
                <c:pt idx="71">
                  <c:v>3.55</c:v>
                </c:pt>
                <c:pt idx="72">
                  <c:v>3.6</c:v>
                </c:pt>
                <c:pt idx="73">
                  <c:v>3.65</c:v>
                </c:pt>
                <c:pt idx="74">
                  <c:v>3.7</c:v>
                </c:pt>
                <c:pt idx="75">
                  <c:v>3.74999999999999</c:v>
                </c:pt>
                <c:pt idx="76">
                  <c:v>3.79999999999999</c:v>
                </c:pt>
                <c:pt idx="77">
                  <c:v>3.84999999999999</c:v>
                </c:pt>
                <c:pt idx="78">
                  <c:v>3.89999999999999</c:v>
                </c:pt>
                <c:pt idx="79">
                  <c:v>3.94999999999999</c:v>
                </c:pt>
                <c:pt idx="80">
                  <c:v>3.99999999999999</c:v>
                </c:pt>
                <c:pt idx="81">
                  <c:v>4.04999999999999</c:v>
                </c:pt>
                <c:pt idx="82">
                  <c:v>4.09999999999999</c:v>
                </c:pt>
                <c:pt idx="83">
                  <c:v>4.14999999999999</c:v>
                </c:pt>
                <c:pt idx="84">
                  <c:v>4.19999999999999</c:v>
                </c:pt>
                <c:pt idx="85">
                  <c:v>4.24999999999999</c:v>
                </c:pt>
                <c:pt idx="86">
                  <c:v>4.29999999999999</c:v>
                </c:pt>
                <c:pt idx="87">
                  <c:v>4.34999999999999</c:v>
                </c:pt>
                <c:pt idx="88">
                  <c:v>4.39999999999999</c:v>
                </c:pt>
                <c:pt idx="89">
                  <c:v>4.44999999999999</c:v>
                </c:pt>
                <c:pt idx="90">
                  <c:v>4.49999999999999</c:v>
                </c:pt>
                <c:pt idx="91">
                  <c:v>4.54999999999999</c:v>
                </c:pt>
                <c:pt idx="92">
                  <c:v>4.59999999999999</c:v>
                </c:pt>
                <c:pt idx="93">
                  <c:v>4.64999999999999</c:v>
                </c:pt>
                <c:pt idx="94">
                  <c:v>4.69999999999999</c:v>
                </c:pt>
                <c:pt idx="95">
                  <c:v>4.74999999999999</c:v>
                </c:pt>
                <c:pt idx="96">
                  <c:v>4.79999999999999</c:v>
                </c:pt>
                <c:pt idx="97">
                  <c:v>4.84999999999999</c:v>
                </c:pt>
                <c:pt idx="98">
                  <c:v>4.89999999999999</c:v>
                </c:pt>
                <c:pt idx="99">
                  <c:v>4.94999999999999</c:v>
                </c:pt>
                <c:pt idx="100">
                  <c:v>4.99999999999999</c:v>
                </c:pt>
                <c:pt idx="101">
                  <c:v>5.04999999999999</c:v>
                </c:pt>
                <c:pt idx="102">
                  <c:v>5.09999999999999</c:v>
                </c:pt>
                <c:pt idx="103">
                  <c:v>5.14999999999999</c:v>
                </c:pt>
                <c:pt idx="104">
                  <c:v>5.19999999999999</c:v>
                </c:pt>
                <c:pt idx="105">
                  <c:v>5.24999999999999</c:v>
                </c:pt>
                <c:pt idx="106">
                  <c:v>5.29999999999999</c:v>
                </c:pt>
                <c:pt idx="107">
                  <c:v>5.34999999999999</c:v>
                </c:pt>
                <c:pt idx="108">
                  <c:v>5.39999999999999</c:v>
                </c:pt>
                <c:pt idx="109">
                  <c:v>5.44999999999999</c:v>
                </c:pt>
                <c:pt idx="110">
                  <c:v>5.49999999999999</c:v>
                </c:pt>
                <c:pt idx="111">
                  <c:v>5.54999999999999</c:v>
                </c:pt>
                <c:pt idx="112">
                  <c:v>5.59999999999999</c:v>
                </c:pt>
                <c:pt idx="113">
                  <c:v>5.64999999999999</c:v>
                </c:pt>
                <c:pt idx="114">
                  <c:v>5.69999999999999</c:v>
                </c:pt>
                <c:pt idx="115">
                  <c:v>5.74999999999999</c:v>
                </c:pt>
                <c:pt idx="116">
                  <c:v>5.79999999999999</c:v>
                </c:pt>
                <c:pt idx="117">
                  <c:v>5.84999999999999</c:v>
                </c:pt>
                <c:pt idx="118">
                  <c:v>5.89999999999999</c:v>
                </c:pt>
                <c:pt idx="119">
                  <c:v>5.94999999999999</c:v>
                </c:pt>
                <c:pt idx="120">
                  <c:v>5.99999999999999</c:v>
                </c:pt>
                <c:pt idx="121">
                  <c:v>6.04999999999999</c:v>
                </c:pt>
                <c:pt idx="122">
                  <c:v>6.09999999999999</c:v>
                </c:pt>
                <c:pt idx="123">
                  <c:v>6.14999999999999</c:v>
                </c:pt>
                <c:pt idx="124">
                  <c:v>6.19999999999999</c:v>
                </c:pt>
                <c:pt idx="125">
                  <c:v>6.24999999999999</c:v>
                </c:pt>
                <c:pt idx="126">
                  <c:v>6.29999999999999</c:v>
                </c:pt>
                <c:pt idx="127">
                  <c:v>6.34999999999999</c:v>
                </c:pt>
                <c:pt idx="128">
                  <c:v>6.39999999999999</c:v>
                </c:pt>
                <c:pt idx="129">
                  <c:v>6.44999999999999</c:v>
                </c:pt>
                <c:pt idx="130">
                  <c:v>6.49999999999999</c:v>
                </c:pt>
                <c:pt idx="131">
                  <c:v>6.54999999999999</c:v>
                </c:pt>
                <c:pt idx="132">
                  <c:v>6.59999999999998</c:v>
                </c:pt>
                <c:pt idx="133">
                  <c:v>6.64999999999998</c:v>
                </c:pt>
                <c:pt idx="134">
                  <c:v>6.69999999999998</c:v>
                </c:pt>
                <c:pt idx="135">
                  <c:v>6.74999999999998</c:v>
                </c:pt>
                <c:pt idx="136">
                  <c:v>6.79999999999998</c:v>
                </c:pt>
                <c:pt idx="137">
                  <c:v>6.84999999999998</c:v>
                </c:pt>
                <c:pt idx="138">
                  <c:v>6.89999999999998</c:v>
                </c:pt>
                <c:pt idx="139">
                  <c:v>6.94999999999998</c:v>
                </c:pt>
                <c:pt idx="140">
                  <c:v>6.99999999999998</c:v>
                </c:pt>
                <c:pt idx="141">
                  <c:v>7.04999999999998</c:v>
                </c:pt>
                <c:pt idx="142">
                  <c:v>7.09999999999998</c:v>
                </c:pt>
                <c:pt idx="143">
                  <c:v>7.14999999999998</c:v>
                </c:pt>
                <c:pt idx="144">
                  <c:v>7.19999999999998</c:v>
                </c:pt>
                <c:pt idx="145">
                  <c:v>7.24999999999998</c:v>
                </c:pt>
                <c:pt idx="146">
                  <c:v>7.29999999999998</c:v>
                </c:pt>
                <c:pt idx="147">
                  <c:v>7.34999999999998</c:v>
                </c:pt>
                <c:pt idx="148">
                  <c:v>7.39999999999998</c:v>
                </c:pt>
                <c:pt idx="149">
                  <c:v>7.44999999999998</c:v>
                </c:pt>
                <c:pt idx="150">
                  <c:v>7.49999999999998</c:v>
                </c:pt>
                <c:pt idx="151">
                  <c:v>7.54999999999998</c:v>
                </c:pt>
                <c:pt idx="152">
                  <c:v>7.59999999999998</c:v>
                </c:pt>
                <c:pt idx="153">
                  <c:v>7.64999999999998</c:v>
                </c:pt>
                <c:pt idx="154">
                  <c:v>7.69999999999998</c:v>
                </c:pt>
                <c:pt idx="155">
                  <c:v>7.74999999999998</c:v>
                </c:pt>
                <c:pt idx="156">
                  <c:v>7.79999999999998</c:v>
                </c:pt>
                <c:pt idx="157">
                  <c:v>7.84999999999998</c:v>
                </c:pt>
                <c:pt idx="158">
                  <c:v>7.89999999999998</c:v>
                </c:pt>
                <c:pt idx="159">
                  <c:v>7.94999999999998</c:v>
                </c:pt>
                <c:pt idx="160">
                  <c:v>7.99999999999998</c:v>
                </c:pt>
                <c:pt idx="161">
                  <c:v>8.04999999999998</c:v>
                </c:pt>
                <c:pt idx="162">
                  <c:v>8.09999999999998</c:v>
                </c:pt>
                <c:pt idx="163">
                  <c:v>8.14999999999998</c:v>
                </c:pt>
                <c:pt idx="164">
                  <c:v>8.19999999999998</c:v>
                </c:pt>
                <c:pt idx="165">
                  <c:v>8.24999999999998</c:v>
                </c:pt>
                <c:pt idx="166">
                  <c:v>8.29999999999998</c:v>
                </c:pt>
                <c:pt idx="167">
                  <c:v>8.34999999999998</c:v>
                </c:pt>
                <c:pt idx="168">
                  <c:v>8.39999999999998</c:v>
                </c:pt>
                <c:pt idx="169">
                  <c:v>8.44999999999999</c:v>
                </c:pt>
                <c:pt idx="170">
                  <c:v>8.49999999999999</c:v>
                </c:pt>
                <c:pt idx="171">
                  <c:v>8.54999999999999</c:v>
                </c:pt>
                <c:pt idx="172">
                  <c:v>8.59999999999999</c:v>
                </c:pt>
                <c:pt idx="173">
                  <c:v>8.64999999999999</c:v>
                </c:pt>
                <c:pt idx="174">
                  <c:v>8.69999999999999</c:v>
                </c:pt>
                <c:pt idx="175">
                  <c:v>8.74999999999999</c:v>
                </c:pt>
                <c:pt idx="176">
                  <c:v>8.79999999999999</c:v>
                </c:pt>
                <c:pt idx="177">
                  <c:v>8.84999999999999</c:v>
                </c:pt>
                <c:pt idx="178">
                  <c:v>8.89999999999999</c:v>
                </c:pt>
                <c:pt idx="179">
                  <c:v>8.94999999999999</c:v>
                </c:pt>
                <c:pt idx="180">
                  <c:v>8.99999999999999</c:v>
                </c:pt>
                <c:pt idx="181">
                  <c:v>9.04999999999999</c:v>
                </c:pt>
                <c:pt idx="182">
                  <c:v>9.09999999999999</c:v>
                </c:pt>
                <c:pt idx="183">
                  <c:v>9.15</c:v>
                </c:pt>
                <c:pt idx="184">
                  <c:v>9.2</c:v>
                </c:pt>
                <c:pt idx="185">
                  <c:v>9.25</c:v>
                </c:pt>
                <c:pt idx="186">
                  <c:v>9.3</c:v>
                </c:pt>
                <c:pt idx="187">
                  <c:v>9.35</c:v>
                </c:pt>
                <c:pt idx="188">
                  <c:v>9.4</c:v>
                </c:pt>
                <c:pt idx="189">
                  <c:v>9.45</c:v>
                </c:pt>
                <c:pt idx="190">
                  <c:v>9.5</c:v>
                </c:pt>
                <c:pt idx="191">
                  <c:v>9.55</c:v>
                </c:pt>
                <c:pt idx="192">
                  <c:v>9.6</c:v>
                </c:pt>
              </c:numCache>
            </c:numRef>
          </c:xVal>
          <c:yVal>
            <c:numRef>
              <c:f>'Square Wave'!$E$11:$E$203</c:f>
              <c:numCache>
                <c:formatCode>General</c:formatCode>
                <c:ptCount val="193"/>
                <c:pt idx="0">
                  <c:v>0</c:v>
                </c:pt>
                <c:pt idx="1">
                  <c:v>0.0313298884550828</c:v>
                </c:pt>
                <c:pt idx="2">
                  <c:v>0.062145714846036</c:v>
                </c:pt>
                <c:pt idx="3">
                  <c:v>0.0919441959154725</c:v>
                </c:pt>
                <c:pt idx="4">
                  <c:v>0.120243358618603</c:v>
                </c:pt>
                <c:pt idx="5">
                  <c:v>0.146592582628907</c:v>
                </c:pt>
                <c:pt idx="6">
                  <c:v>0.170581924104237</c:v>
                </c:pt>
                <c:pt idx="7">
                  <c:v>0.191850508009253</c:v>
                </c:pt>
                <c:pt idx="8">
                  <c:v>0.210093798484835</c:v>
                </c:pt>
                <c:pt idx="9">
                  <c:v>0.225069583470963</c:v>
                </c:pt>
                <c:pt idx="10">
                  <c:v>0.236602540378444</c:v>
                </c:pt>
                <c:pt idx="11">
                  <c:v>0.244587283325277</c:v>
                </c:pt>
                <c:pt idx="12">
                  <c:v>0.248989828488278</c:v>
                </c:pt>
                <c:pt idx="13">
                  <c:v>0.249847451597201</c:v>
                </c:pt>
                <c:pt idx="14">
                  <c:v>0.247266949610208</c:v>
                </c:pt>
                <c:pt idx="15">
                  <c:v>0.241421356237309</c:v>
                </c:pt>
                <c:pt idx="16">
                  <c:v>0.232545197313814</c:v>
                </c:pt>
                <c:pt idx="17">
                  <c:v>0.220928406193032</c:v>
                </c:pt>
                <c:pt idx="18">
                  <c:v>0.206909050504505</c:v>
                </c:pt>
                <c:pt idx="19">
                  <c:v>0.190865049062826</c:v>
                </c:pt>
                <c:pt idx="20">
                  <c:v>0.173205080756888</c:v>
                </c:pt>
                <c:pt idx="21">
                  <c:v>0.154358905352308</c:v>
                </c:pt>
                <c:pt idx="22">
                  <c:v>0.134767328874505</c:v>
                </c:pt>
                <c:pt idx="23">
                  <c:v>0.114872053311651</c:v>
                </c:pt>
                <c:pt idx="24">
                  <c:v>0.0951056516295152</c:v>
                </c:pt>
                <c:pt idx="25">
                  <c:v>0.075881904510252</c:v>
                </c:pt>
                <c:pt idx="26">
                  <c:v>0.0575867249434657</c:v>
                </c:pt>
                <c:pt idx="27">
                  <c:v>0.0405698810781716</c:v>
                </c:pt>
                <c:pt idx="28">
                  <c:v>0.0251377069890878</c:v>
                </c:pt>
                <c:pt idx="29">
                  <c:v>0.0115469657427088</c:v>
                </c:pt>
                <c:pt idx="30">
                  <c:v>0</c:v>
                </c:pt>
                <c:pt idx="31">
                  <c:v>-0.0093587269108219</c:v>
                </c:pt>
                <c:pt idx="32">
                  <c:v>-0.016444631174464</c:v>
                </c:pt>
                <c:pt idx="33">
                  <c:v>-0.0212335177968178</c:v>
                </c:pt>
                <c:pt idx="34">
                  <c:v>-0.0237606036716942</c:v>
                </c:pt>
                <c:pt idx="35">
                  <c:v>-0.0241180954897479</c:v>
                </c:pt>
                <c:pt idx="36">
                  <c:v>-0.0224513988289792</c:v>
                </c:pt>
                <c:pt idx="37">
                  <c:v>-0.0189540679601202</c:v>
                </c:pt>
                <c:pt idx="38">
                  <c:v>-0.013861636220974</c:v>
                </c:pt>
                <c:pt idx="39">
                  <c:v>-0.00744449352268091</c:v>
                </c:pt>
                <c:pt idx="40">
                  <c:v>2.41960589927091E-016</c:v>
                </c:pt>
                <c:pt idx="41">
                  <c:v>0.00815595753430543</c:v>
                </c:pt>
                <c:pt idx="42">
                  <c:v>0.0166977472454742</c:v>
                </c:pt>
                <c:pt idx="43">
                  <c:v>0.0252988860462713</c:v>
                </c:pt>
                <c:pt idx="44">
                  <c:v>0.0336408182401594</c:v>
                </c:pt>
                <c:pt idx="45">
                  <c:v>0.0414213562373095</c:v>
                </c:pt>
                <c:pt idx="46">
                  <c:v>0.0483625705365532</c:v>
                </c:pt>
                <c:pt idx="47">
                  <c:v>0.0542179314504399</c:v>
                </c:pt>
                <c:pt idx="48">
                  <c:v>0.0587785252292473</c:v>
                </c:pt>
                <c:pt idx="49">
                  <c:v>0.0618781917967564</c:v>
                </c:pt>
                <c:pt idx="50">
                  <c:v>0.0633974596215561</c:v>
                </c:pt>
                <c:pt idx="51">
                  <c:v>0.0632661845959737</c:v>
                </c:pt>
                <c:pt idx="52">
                  <c:v>0.061464833389356</c:v>
                </c:pt>
                <c:pt idx="53">
                  <c:v>0.0580243867374811</c:v>
                </c:pt>
                <c:pt idx="54">
                  <c:v>0.0530248736457424</c:v>
                </c:pt>
                <c:pt idx="55">
                  <c:v>0.0465925826289071</c:v>
                </c:pt>
                <c:pt idx="56">
                  <c:v>0.0388960300034435</c:v>
                </c:pt>
                <c:pt idx="57">
                  <c:v>0.0301407970404834</c:v>
                </c:pt>
                <c:pt idx="58">
                  <c:v>0.0205633766824846</c:v>
                </c:pt>
                <c:pt idx="59">
                  <c:v>0.0104241958015527</c:v>
                </c:pt>
                <c:pt idx="60">
                  <c:v>6.01808908788029E-016</c:v>
                </c:pt>
                <c:pt idx="61">
                  <c:v>-0.0104241958015516</c:v>
                </c:pt>
                <c:pt idx="62">
                  <c:v>-0.0205633766824834</c:v>
                </c:pt>
                <c:pt idx="63">
                  <c:v>-0.0301407970404824</c:v>
                </c:pt>
                <c:pt idx="64">
                  <c:v>-0.0388960300034427</c:v>
                </c:pt>
                <c:pt idx="65">
                  <c:v>-0.0465925826289063</c:v>
                </c:pt>
                <c:pt idx="66">
                  <c:v>-0.0530248736457418</c:v>
                </c:pt>
                <c:pt idx="67">
                  <c:v>-0.0580243867374806</c:v>
                </c:pt>
                <c:pt idx="68">
                  <c:v>-0.0614648333893558</c:v>
                </c:pt>
                <c:pt idx="69">
                  <c:v>-0.0632661845959736</c:v>
                </c:pt>
                <c:pt idx="70">
                  <c:v>-0.0633974596215562</c:v>
                </c:pt>
                <c:pt idx="71">
                  <c:v>-0.0618781917967566</c:v>
                </c:pt>
                <c:pt idx="72">
                  <c:v>-0.0587785252292477</c:v>
                </c:pt>
                <c:pt idx="73">
                  <c:v>-0.0542179314504405</c:v>
                </c:pt>
                <c:pt idx="74">
                  <c:v>-0.048362570536554</c:v>
                </c:pt>
                <c:pt idx="75">
                  <c:v>-0.0414213562373103</c:v>
                </c:pt>
                <c:pt idx="76">
                  <c:v>-0.0336408182401603</c:v>
                </c:pt>
                <c:pt idx="77">
                  <c:v>-0.025298886046272</c:v>
                </c:pt>
                <c:pt idx="78">
                  <c:v>-0.0166977472454751</c:v>
                </c:pt>
                <c:pt idx="79">
                  <c:v>-0.00815595753430664</c:v>
                </c:pt>
                <c:pt idx="80">
                  <c:v>-9.89899885335714E-016</c:v>
                </c:pt>
                <c:pt idx="81">
                  <c:v>0.00744449352268016</c:v>
                </c:pt>
                <c:pt idx="82">
                  <c:v>0.0138616362209734</c:v>
                </c:pt>
                <c:pt idx="83">
                  <c:v>0.0189540679601197</c:v>
                </c:pt>
                <c:pt idx="84">
                  <c:v>0.0224513988289788</c:v>
                </c:pt>
                <c:pt idx="85">
                  <c:v>0.0241180954897479</c:v>
                </c:pt>
                <c:pt idx="86">
                  <c:v>0.0237606036716944</c:v>
                </c:pt>
                <c:pt idx="87">
                  <c:v>0.0212335177968183</c:v>
                </c:pt>
                <c:pt idx="88">
                  <c:v>0.016444631174465</c:v>
                </c:pt>
                <c:pt idx="89">
                  <c:v>0.00935872691082305</c:v>
                </c:pt>
                <c:pt idx="90">
                  <c:v>1.63757896132211E-015</c:v>
                </c:pt>
                <c:pt idx="91">
                  <c:v>-0.0115469657427068</c:v>
                </c:pt>
                <c:pt idx="92">
                  <c:v>-0.0251377069890853</c:v>
                </c:pt>
                <c:pt idx="93">
                  <c:v>-0.040569881078169</c:v>
                </c:pt>
                <c:pt idx="94">
                  <c:v>-0.0575867249434627</c:v>
                </c:pt>
                <c:pt idx="95">
                  <c:v>-0.0758819045102487</c:v>
                </c:pt>
                <c:pt idx="96">
                  <c:v>-0.0951056516295117</c:v>
                </c:pt>
                <c:pt idx="97">
                  <c:v>-0.114872053311648</c:v>
                </c:pt>
                <c:pt idx="98">
                  <c:v>-0.134767328874501</c:v>
                </c:pt>
                <c:pt idx="99">
                  <c:v>-0.154358905352305</c:v>
                </c:pt>
                <c:pt idx="100">
                  <c:v>-0.173205080756884</c:v>
                </c:pt>
                <c:pt idx="101">
                  <c:v>-0.190865049062822</c:v>
                </c:pt>
                <c:pt idx="102">
                  <c:v>-0.206909050504502</c:v>
                </c:pt>
                <c:pt idx="103">
                  <c:v>-0.22092840619303</c:v>
                </c:pt>
                <c:pt idx="104">
                  <c:v>-0.232545197313812</c:v>
                </c:pt>
                <c:pt idx="105">
                  <c:v>-0.241421356237308</c:v>
                </c:pt>
                <c:pt idx="106">
                  <c:v>-0.247266949610207</c:v>
                </c:pt>
                <c:pt idx="107">
                  <c:v>-0.249847451597201</c:v>
                </c:pt>
                <c:pt idx="108">
                  <c:v>-0.248989828488279</c:v>
                </c:pt>
                <c:pt idx="109">
                  <c:v>-0.244587283325278</c:v>
                </c:pt>
                <c:pt idx="110">
                  <c:v>-0.236602540378446</c:v>
                </c:pt>
                <c:pt idx="111">
                  <c:v>-0.225069583470966</c:v>
                </c:pt>
                <c:pt idx="112">
                  <c:v>-0.210093798484839</c:v>
                </c:pt>
                <c:pt idx="113">
                  <c:v>-0.191850508009258</c:v>
                </c:pt>
                <c:pt idx="114">
                  <c:v>-0.170581924104242</c:v>
                </c:pt>
                <c:pt idx="115">
                  <c:v>-0.146592582628913</c:v>
                </c:pt>
                <c:pt idx="116">
                  <c:v>-0.12024335861861</c:v>
                </c:pt>
                <c:pt idx="117">
                  <c:v>-0.0919441959154805</c:v>
                </c:pt>
                <c:pt idx="118">
                  <c:v>-0.0621457148460442</c:v>
                </c:pt>
                <c:pt idx="119">
                  <c:v>-0.031329888455091</c:v>
                </c:pt>
                <c:pt idx="120">
                  <c:v>-8.67347044501889E-015</c:v>
                </c:pt>
                <c:pt idx="121">
                  <c:v>0.0313298884550744</c:v>
                </c:pt>
                <c:pt idx="122">
                  <c:v>0.0621457148460274</c:v>
                </c:pt>
                <c:pt idx="123">
                  <c:v>0.0919441959154644</c:v>
                </c:pt>
                <c:pt idx="124">
                  <c:v>0.120243358618596</c:v>
                </c:pt>
                <c:pt idx="125">
                  <c:v>0.146592582628899</c:v>
                </c:pt>
                <c:pt idx="126">
                  <c:v>0.17058192410423</c:v>
                </c:pt>
                <c:pt idx="127">
                  <c:v>0.191850508009247</c:v>
                </c:pt>
                <c:pt idx="128">
                  <c:v>0.21009379848483</c:v>
                </c:pt>
                <c:pt idx="129">
                  <c:v>0.225069583470959</c:v>
                </c:pt>
                <c:pt idx="130">
                  <c:v>0.236602540378441</c:v>
                </c:pt>
                <c:pt idx="131">
                  <c:v>0.244587283325275</c:v>
                </c:pt>
                <c:pt idx="132">
                  <c:v>0.248989828488277</c:v>
                </c:pt>
                <c:pt idx="133">
                  <c:v>0.249847451597201</c:v>
                </c:pt>
                <c:pt idx="134">
                  <c:v>0.247266949610209</c:v>
                </c:pt>
                <c:pt idx="135">
                  <c:v>0.241421356237312</c:v>
                </c:pt>
                <c:pt idx="136">
                  <c:v>0.232545197313817</c:v>
                </c:pt>
                <c:pt idx="137">
                  <c:v>0.220928406193037</c:v>
                </c:pt>
                <c:pt idx="138">
                  <c:v>0.20690905050451</c:v>
                </c:pt>
                <c:pt idx="139">
                  <c:v>0.190865049062832</c:v>
                </c:pt>
                <c:pt idx="140">
                  <c:v>0.173205080756894</c:v>
                </c:pt>
                <c:pt idx="141">
                  <c:v>0.154358905352315</c:v>
                </c:pt>
                <c:pt idx="142">
                  <c:v>0.134767328874512</c:v>
                </c:pt>
                <c:pt idx="143">
                  <c:v>0.114872053311658</c:v>
                </c:pt>
                <c:pt idx="144">
                  <c:v>0.0951056516295225</c:v>
                </c:pt>
                <c:pt idx="145">
                  <c:v>0.0758819045102586</c:v>
                </c:pt>
                <c:pt idx="146">
                  <c:v>0.0575867249434721</c:v>
                </c:pt>
                <c:pt idx="147">
                  <c:v>0.0405698810781779</c:v>
                </c:pt>
                <c:pt idx="148">
                  <c:v>0.0251377069890933</c:v>
                </c:pt>
                <c:pt idx="149">
                  <c:v>0.0115469657427138</c:v>
                </c:pt>
                <c:pt idx="150">
                  <c:v>3.96904731303494E-015</c:v>
                </c:pt>
                <c:pt idx="151">
                  <c:v>-0.00935872691081865</c:v>
                </c:pt>
                <c:pt idx="152">
                  <c:v>-0.0164446311744617</c:v>
                </c:pt>
                <c:pt idx="153">
                  <c:v>-0.0212335177968162</c:v>
                </c:pt>
                <c:pt idx="154">
                  <c:v>-0.0237606036716938</c:v>
                </c:pt>
                <c:pt idx="155">
                  <c:v>-0.0241180954897486</c:v>
                </c:pt>
                <c:pt idx="156">
                  <c:v>-0.0224513988289804</c:v>
                </c:pt>
                <c:pt idx="157">
                  <c:v>-0.0189540679601221</c:v>
                </c:pt>
                <c:pt idx="158">
                  <c:v>-0.0138616362209764</c:v>
                </c:pt>
                <c:pt idx="159">
                  <c:v>-0.00744449352268387</c:v>
                </c:pt>
                <c:pt idx="160">
                  <c:v>-3.50358087196946E-015</c:v>
                </c:pt>
                <c:pt idx="161">
                  <c:v>0.00815595753430205</c:v>
                </c:pt>
                <c:pt idx="162">
                  <c:v>0.0166977472454704</c:v>
                </c:pt>
                <c:pt idx="163">
                  <c:v>0.0252988860462679</c:v>
                </c:pt>
                <c:pt idx="164">
                  <c:v>0.0336408182401564</c:v>
                </c:pt>
                <c:pt idx="165">
                  <c:v>0.0414213562373068</c:v>
                </c:pt>
                <c:pt idx="166">
                  <c:v>0.0483625705365511</c:v>
                </c:pt>
                <c:pt idx="167">
                  <c:v>0.0542179314504381</c:v>
                </c:pt>
                <c:pt idx="168">
                  <c:v>0.0587785252292461</c:v>
                </c:pt>
                <c:pt idx="169">
                  <c:v>0.0618781917967557</c:v>
                </c:pt>
                <c:pt idx="170">
                  <c:v>0.0633974596215559</c:v>
                </c:pt>
                <c:pt idx="171">
                  <c:v>0.063266184595974</c:v>
                </c:pt>
                <c:pt idx="172">
                  <c:v>0.0614648333893567</c:v>
                </c:pt>
                <c:pt idx="173">
                  <c:v>0.0580243867374821</c:v>
                </c:pt>
                <c:pt idx="174">
                  <c:v>0.0530248736457434</c:v>
                </c:pt>
                <c:pt idx="175">
                  <c:v>0.0465925826289084</c:v>
                </c:pt>
                <c:pt idx="176">
                  <c:v>0.038896030003445</c:v>
                </c:pt>
                <c:pt idx="177">
                  <c:v>0.030140797040485</c:v>
                </c:pt>
                <c:pt idx="178">
                  <c:v>0.0205633766824858</c:v>
                </c:pt>
                <c:pt idx="179">
                  <c:v>0.0104241958015535</c:v>
                </c:pt>
                <c:pt idx="180">
                  <c:v>1.49456427946904E-015</c:v>
                </c:pt>
                <c:pt idx="181">
                  <c:v>-0.0104241958015507</c:v>
                </c:pt>
                <c:pt idx="182">
                  <c:v>-0.0205633766824829</c:v>
                </c:pt>
                <c:pt idx="183">
                  <c:v>-0.030140797040482</c:v>
                </c:pt>
                <c:pt idx="184">
                  <c:v>-0.0388960300034427</c:v>
                </c:pt>
                <c:pt idx="185">
                  <c:v>-0.0465925826289061</c:v>
                </c:pt>
                <c:pt idx="186">
                  <c:v>-0.0530248736457419</c:v>
                </c:pt>
                <c:pt idx="187">
                  <c:v>-0.0580243867374808</c:v>
                </c:pt>
                <c:pt idx="188">
                  <c:v>-0.0614648333893559</c:v>
                </c:pt>
                <c:pt idx="189">
                  <c:v>-0.0632661845959738</c:v>
                </c:pt>
                <c:pt idx="190">
                  <c:v>-0.0633974596215561</c:v>
                </c:pt>
                <c:pt idx="191">
                  <c:v>-0.0618781917967564</c:v>
                </c:pt>
                <c:pt idx="192">
                  <c:v>-0.058778525229247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Square Wave'!$F$10</c:f>
              <c:strCache>
                <c:ptCount val="1"/>
                <c:pt idx="0">
                  <c:v> nmax=4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quare Wave'!$A$11:$A$203</c:f>
              <c:numCache>
                <c:formatCode>General</c:formatCode>
                <c:ptCount val="193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  <c:pt idx="21">
                  <c:v>1.05</c:v>
                </c:pt>
                <c:pt idx="22">
                  <c:v>1.1</c:v>
                </c:pt>
                <c:pt idx="23">
                  <c:v>1.15</c:v>
                </c:pt>
                <c:pt idx="24">
                  <c:v>1.2</c:v>
                </c:pt>
                <c:pt idx="25">
                  <c:v>1.25</c:v>
                </c:pt>
                <c:pt idx="26">
                  <c:v>1.3</c:v>
                </c:pt>
                <c:pt idx="27">
                  <c:v>1.35</c:v>
                </c:pt>
                <c:pt idx="28">
                  <c:v>1.4</c:v>
                </c:pt>
                <c:pt idx="29">
                  <c:v>1.45</c:v>
                </c:pt>
                <c:pt idx="30">
                  <c:v>1.5</c:v>
                </c:pt>
                <c:pt idx="31">
                  <c:v>1.55</c:v>
                </c:pt>
                <c:pt idx="32">
                  <c:v>1.6</c:v>
                </c:pt>
                <c:pt idx="33">
                  <c:v>1.65</c:v>
                </c:pt>
                <c:pt idx="34">
                  <c:v>1.7</c:v>
                </c:pt>
                <c:pt idx="35">
                  <c:v>1.75</c:v>
                </c:pt>
                <c:pt idx="36">
                  <c:v>1.8</c:v>
                </c:pt>
                <c:pt idx="37">
                  <c:v>1.85</c:v>
                </c:pt>
                <c:pt idx="38">
                  <c:v>1.9</c:v>
                </c:pt>
                <c:pt idx="39">
                  <c:v>1.95</c:v>
                </c:pt>
                <c:pt idx="40">
                  <c:v>2</c:v>
                </c:pt>
                <c:pt idx="41">
                  <c:v>2.05</c:v>
                </c:pt>
                <c:pt idx="42">
                  <c:v>2.1</c:v>
                </c:pt>
                <c:pt idx="43">
                  <c:v>2.15</c:v>
                </c:pt>
                <c:pt idx="44">
                  <c:v>2.2</c:v>
                </c:pt>
                <c:pt idx="45">
                  <c:v>2.25</c:v>
                </c:pt>
                <c:pt idx="46">
                  <c:v>2.3</c:v>
                </c:pt>
                <c:pt idx="47">
                  <c:v>2.35</c:v>
                </c:pt>
                <c:pt idx="48">
                  <c:v>2.4</c:v>
                </c:pt>
                <c:pt idx="49">
                  <c:v>2.45</c:v>
                </c:pt>
                <c:pt idx="50">
                  <c:v>2.5</c:v>
                </c:pt>
                <c:pt idx="51">
                  <c:v>2.55</c:v>
                </c:pt>
                <c:pt idx="52">
                  <c:v>2.6</c:v>
                </c:pt>
                <c:pt idx="53">
                  <c:v>2.65</c:v>
                </c:pt>
                <c:pt idx="54">
                  <c:v>2.7</c:v>
                </c:pt>
                <c:pt idx="55">
                  <c:v>2.75</c:v>
                </c:pt>
                <c:pt idx="56">
                  <c:v>2.8</c:v>
                </c:pt>
                <c:pt idx="57">
                  <c:v>2.85</c:v>
                </c:pt>
                <c:pt idx="58">
                  <c:v>2.9</c:v>
                </c:pt>
                <c:pt idx="59">
                  <c:v>2.95</c:v>
                </c:pt>
                <c:pt idx="60">
                  <c:v>3</c:v>
                </c:pt>
                <c:pt idx="61">
                  <c:v>3.05</c:v>
                </c:pt>
                <c:pt idx="62">
                  <c:v>3.1</c:v>
                </c:pt>
                <c:pt idx="63">
                  <c:v>3.15</c:v>
                </c:pt>
                <c:pt idx="64">
                  <c:v>3.2</c:v>
                </c:pt>
                <c:pt idx="65">
                  <c:v>3.25</c:v>
                </c:pt>
                <c:pt idx="66">
                  <c:v>3.3</c:v>
                </c:pt>
                <c:pt idx="67">
                  <c:v>3.35</c:v>
                </c:pt>
                <c:pt idx="68">
                  <c:v>3.4</c:v>
                </c:pt>
                <c:pt idx="69">
                  <c:v>3.45</c:v>
                </c:pt>
                <c:pt idx="70">
                  <c:v>3.5</c:v>
                </c:pt>
                <c:pt idx="71">
                  <c:v>3.55</c:v>
                </c:pt>
                <c:pt idx="72">
                  <c:v>3.6</c:v>
                </c:pt>
                <c:pt idx="73">
                  <c:v>3.65</c:v>
                </c:pt>
                <c:pt idx="74">
                  <c:v>3.7</c:v>
                </c:pt>
                <c:pt idx="75">
                  <c:v>3.74999999999999</c:v>
                </c:pt>
                <c:pt idx="76">
                  <c:v>3.79999999999999</c:v>
                </c:pt>
                <c:pt idx="77">
                  <c:v>3.84999999999999</c:v>
                </c:pt>
                <c:pt idx="78">
                  <c:v>3.89999999999999</c:v>
                </c:pt>
                <c:pt idx="79">
                  <c:v>3.94999999999999</c:v>
                </c:pt>
                <c:pt idx="80">
                  <c:v>3.99999999999999</c:v>
                </c:pt>
                <c:pt idx="81">
                  <c:v>4.04999999999999</c:v>
                </c:pt>
                <c:pt idx="82">
                  <c:v>4.09999999999999</c:v>
                </c:pt>
                <c:pt idx="83">
                  <c:v>4.14999999999999</c:v>
                </c:pt>
                <c:pt idx="84">
                  <c:v>4.19999999999999</c:v>
                </c:pt>
                <c:pt idx="85">
                  <c:v>4.24999999999999</c:v>
                </c:pt>
                <c:pt idx="86">
                  <c:v>4.29999999999999</c:v>
                </c:pt>
                <c:pt idx="87">
                  <c:v>4.34999999999999</c:v>
                </c:pt>
                <c:pt idx="88">
                  <c:v>4.39999999999999</c:v>
                </c:pt>
                <c:pt idx="89">
                  <c:v>4.44999999999999</c:v>
                </c:pt>
                <c:pt idx="90">
                  <c:v>4.49999999999999</c:v>
                </c:pt>
                <c:pt idx="91">
                  <c:v>4.54999999999999</c:v>
                </c:pt>
                <c:pt idx="92">
                  <c:v>4.59999999999999</c:v>
                </c:pt>
                <c:pt idx="93">
                  <c:v>4.64999999999999</c:v>
                </c:pt>
                <c:pt idx="94">
                  <c:v>4.69999999999999</c:v>
                </c:pt>
                <c:pt idx="95">
                  <c:v>4.74999999999999</c:v>
                </c:pt>
                <c:pt idx="96">
                  <c:v>4.79999999999999</c:v>
                </c:pt>
                <c:pt idx="97">
                  <c:v>4.84999999999999</c:v>
                </c:pt>
                <c:pt idx="98">
                  <c:v>4.89999999999999</c:v>
                </c:pt>
                <c:pt idx="99">
                  <c:v>4.94999999999999</c:v>
                </c:pt>
                <c:pt idx="100">
                  <c:v>4.99999999999999</c:v>
                </c:pt>
                <c:pt idx="101">
                  <c:v>5.04999999999999</c:v>
                </c:pt>
                <c:pt idx="102">
                  <c:v>5.09999999999999</c:v>
                </c:pt>
                <c:pt idx="103">
                  <c:v>5.14999999999999</c:v>
                </c:pt>
                <c:pt idx="104">
                  <c:v>5.19999999999999</c:v>
                </c:pt>
                <c:pt idx="105">
                  <c:v>5.24999999999999</c:v>
                </c:pt>
                <c:pt idx="106">
                  <c:v>5.29999999999999</c:v>
                </c:pt>
                <c:pt idx="107">
                  <c:v>5.34999999999999</c:v>
                </c:pt>
                <c:pt idx="108">
                  <c:v>5.39999999999999</c:v>
                </c:pt>
                <c:pt idx="109">
                  <c:v>5.44999999999999</c:v>
                </c:pt>
                <c:pt idx="110">
                  <c:v>5.49999999999999</c:v>
                </c:pt>
                <c:pt idx="111">
                  <c:v>5.54999999999999</c:v>
                </c:pt>
                <c:pt idx="112">
                  <c:v>5.59999999999999</c:v>
                </c:pt>
                <c:pt idx="113">
                  <c:v>5.64999999999999</c:v>
                </c:pt>
                <c:pt idx="114">
                  <c:v>5.69999999999999</c:v>
                </c:pt>
                <c:pt idx="115">
                  <c:v>5.74999999999999</c:v>
                </c:pt>
                <c:pt idx="116">
                  <c:v>5.79999999999999</c:v>
                </c:pt>
                <c:pt idx="117">
                  <c:v>5.84999999999999</c:v>
                </c:pt>
                <c:pt idx="118">
                  <c:v>5.89999999999999</c:v>
                </c:pt>
                <c:pt idx="119">
                  <c:v>5.94999999999999</c:v>
                </c:pt>
                <c:pt idx="120">
                  <c:v>5.99999999999999</c:v>
                </c:pt>
                <c:pt idx="121">
                  <c:v>6.04999999999999</c:v>
                </c:pt>
                <c:pt idx="122">
                  <c:v>6.09999999999999</c:v>
                </c:pt>
                <c:pt idx="123">
                  <c:v>6.14999999999999</c:v>
                </c:pt>
                <c:pt idx="124">
                  <c:v>6.19999999999999</c:v>
                </c:pt>
                <c:pt idx="125">
                  <c:v>6.24999999999999</c:v>
                </c:pt>
                <c:pt idx="126">
                  <c:v>6.29999999999999</c:v>
                </c:pt>
                <c:pt idx="127">
                  <c:v>6.34999999999999</c:v>
                </c:pt>
                <c:pt idx="128">
                  <c:v>6.39999999999999</c:v>
                </c:pt>
                <c:pt idx="129">
                  <c:v>6.44999999999999</c:v>
                </c:pt>
                <c:pt idx="130">
                  <c:v>6.49999999999999</c:v>
                </c:pt>
                <c:pt idx="131">
                  <c:v>6.54999999999999</c:v>
                </c:pt>
                <c:pt idx="132">
                  <c:v>6.59999999999998</c:v>
                </c:pt>
                <c:pt idx="133">
                  <c:v>6.64999999999998</c:v>
                </c:pt>
                <c:pt idx="134">
                  <c:v>6.69999999999998</c:v>
                </c:pt>
                <c:pt idx="135">
                  <c:v>6.74999999999998</c:v>
                </c:pt>
                <c:pt idx="136">
                  <c:v>6.79999999999998</c:v>
                </c:pt>
                <c:pt idx="137">
                  <c:v>6.84999999999998</c:v>
                </c:pt>
                <c:pt idx="138">
                  <c:v>6.89999999999998</c:v>
                </c:pt>
                <c:pt idx="139">
                  <c:v>6.94999999999998</c:v>
                </c:pt>
                <c:pt idx="140">
                  <c:v>6.99999999999998</c:v>
                </c:pt>
                <c:pt idx="141">
                  <c:v>7.04999999999998</c:v>
                </c:pt>
                <c:pt idx="142">
                  <c:v>7.09999999999998</c:v>
                </c:pt>
                <c:pt idx="143">
                  <c:v>7.14999999999998</c:v>
                </c:pt>
                <c:pt idx="144">
                  <c:v>7.19999999999998</c:v>
                </c:pt>
                <c:pt idx="145">
                  <c:v>7.24999999999998</c:v>
                </c:pt>
                <c:pt idx="146">
                  <c:v>7.29999999999998</c:v>
                </c:pt>
                <c:pt idx="147">
                  <c:v>7.34999999999998</c:v>
                </c:pt>
                <c:pt idx="148">
                  <c:v>7.39999999999998</c:v>
                </c:pt>
                <c:pt idx="149">
                  <c:v>7.44999999999998</c:v>
                </c:pt>
                <c:pt idx="150">
                  <c:v>7.49999999999998</c:v>
                </c:pt>
                <c:pt idx="151">
                  <c:v>7.54999999999998</c:v>
                </c:pt>
                <c:pt idx="152">
                  <c:v>7.59999999999998</c:v>
                </c:pt>
                <c:pt idx="153">
                  <c:v>7.64999999999998</c:v>
                </c:pt>
                <c:pt idx="154">
                  <c:v>7.69999999999998</c:v>
                </c:pt>
                <c:pt idx="155">
                  <c:v>7.74999999999998</c:v>
                </c:pt>
                <c:pt idx="156">
                  <c:v>7.79999999999998</c:v>
                </c:pt>
                <c:pt idx="157">
                  <c:v>7.84999999999998</c:v>
                </c:pt>
                <c:pt idx="158">
                  <c:v>7.89999999999998</c:v>
                </c:pt>
                <c:pt idx="159">
                  <c:v>7.94999999999998</c:v>
                </c:pt>
                <c:pt idx="160">
                  <c:v>7.99999999999998</c:v>
                </c:pt>
                <c:pt idx="161">
                  <c:v>8.04999999999998</c:v>
                </c:pt>
                <c:pt idx="162">
                  <c:v>8.09999999999998</c:v>
                </c:pt>
                <c:pt idx="163">
                  <c:v>8.14999999999998</c:v>
                </c:pt>
                <c:pt idx="164">
                  <c:v>8.19999999999998</c:v>
                </c:pt>
                <c:pt idx="165">
                  <c:v>8.24999999999998</c:v>
                </c:pt>
                <c:pt idx="166">
                  <c:v>8.29999999999998</c:v>
                </c:pt>
                <c:pt idx="167">
                  <c:v>8.34999999999998</c:v>
                </c:pt>
                <c:pt idx="168">
                  <c:v>8.39999999999998</c:v>
                </c:pt>
                <c:pt idx="169">
                  <c:v>8.44999999999999</c:v>
                </c:pt>
                <c:pt idx="170">
                  <c:v>8.49999999999999</c:v>
                </c:pt>
                <c:pt idx="171">
                  <c:v>8.54999999999999</c:v>
                </c:pt>
                <c:pt idx="172">
                  <c:v>8.59999999999999</c:v>
                </c:pt>
                <c:pt idx="173">
                  <c:v>8.64999999999999</c:v>
                </c:pt>
                <c:pt idx="174">
                  <c:v>8.69999999999999</c:v>
                </c:pt>
                <c:pt idx="175">
                  <c:v>8.74999999999999</c:v>
                </c:pt>
                <c:pt idx="176">
                  <c:v>8.79999999999999</c:v>
                </c:pt>
                <c:pt idx="177">
                  <c:v>8.84999999999999</c:v>
                </c:pt>
                <c:pt idx="178">
                  <c:v>8.89999999999999</c:v>
                </c:pt>
                <c:pt idx="179">
                  <c:v>8.94999999999999</c:v>
                </c:pt>
                <c:pt idx="180">
                  <c:v>8.99999999999999</c:v>
                </c:pt>
                <c:pt idx="181">
                  <c:v>9.04999999999999</c:v>
                </c:pt>
                <c:pt idx="182">
                  <c:v>9.09999999999999</c:v>
                </c:pt>
                <c:pt idx="183">
                  <c:v>9.15</c:v>
                </c:pt>
                <c:pt idx="184">
                  <c:v>9.2</c:v>
                </c:pt>
                <c:pt idx="185">
                  <c:v>9.25</c:v>
                </c:pt>
                <c:pt idx="186">
                  <c:v>9.3</c:v>
                </c:pt>
                <c:pt idx="187">
                  <c:v>9.35</c:v>
                </c:pt>
                <c:pt idx="188">
                  <c:v>9.4</c:v>
                </c:pt>
                <c:pt idx="189">
                  <c:v>9.45</c:v>
                </c:pt>
                <c:pt idx="190">
                  <c:v>9.5</c:v>
                </c:pt>
                <c:pt idx="191">
                  <c:v>9.55</c:v>
                </c:pt>
                <c:pt idx="192">
                  <c:v>9.6</c:v>
                </c:pt>
              </c:numCache>
            </c:numRef>
          </c:xVal>
          <c:yVal>
            <c:numRef>
              <c:f>'Square Wave'!$F$11:$F$203</c:f>
              <c:numCache>
                <c:formatCode>General</c:formatCode>
                <c:ptCount val="193"/>
                <c:pt idx="0">
                  <c:v>0</c:v>
                </c:pt>
                <c:pt idx="1">
                  <c:v>0.0521210575368588</c:v>
                </c:pt>
                <c:pt idx="2">
                  <c:v>0.102819379153616</c:v>
                </c:pt>
                <c:pt idx="3">
                  <c:v>0.15072272114472</c:v>
                </c:pt>
                <c:pt idx="4">
                  <c:v>0.194557841166343</c:v>
                </c:pt>
                <c:pt idx="5">
                  <c:v>0.233195123007351</c:v>
                </c:pt>
                <c:pt idx="6">
                  <c:v>0.265687575733752</c:v>
                </c:pt>
                <c:pt idx="7">
                  <c:v>0.29130269754608</c:v>
                </c:pt>
                <c:pt idx="8">
                  <c:v>0.309545988021662</c:v>
                </c:pt>
                <c:pt idx="9">
                  <c:v>0.320175235100479</c:v>
                </c:pt>
                <c:pt idx="10">
                  <c:v>0.323205080756888</c:v>
                </c:pt>
                <c:pt idx="11">
                  <c:v>0.318901765873016</c:v>
                </c:pt>
                <c:pt idx="12">
                  <c:v>0.307768353717525</c:v>
                </c:pt>
                <c:pt idx="13">
                  <c:v>0.290521115904781</c:v>
                </c:pt>
                <c:pt idx="14">
                  <c:v>0.268058118691984</c:v>
                </c:pt>
                <c:pt idx="15">
                  <c:v>0.241421356237309</c:v>
                </c:pt>
                <c:pt idx="16">
                  <c:v>0.211754028232038</c:v>
                </c:pt>
                <c:pt idx="17">
                  <c:v>0.180254741885452</c:v>
                </c:pt>
                <c:pt idx="18">
                  <c:v>0.148130525275257</c:v>
                </c:pt>
                <c:pt idx="19">
                  <c:v>0.116550566515086</c:v>
                </c:pt>
                <c:pt idx="20">
                  <c:v>0.0866025403784438</c:v>
                </c:pt>
                <c:pt idx="21">
                  <c:v>0.059253253722793</c:v>
                </c:pt>
                <c:pt idx="22">
                  <c:v>0.0353151393376773</c:v>
                </c:pt>
                <c:pt idx="23">
                  <c:v>0.0154198637748239</c:v>
                </c:pt>
                <c:pt idx="24">
                  <c:v>0</c:v>
                </c:pt>
                <c:pt idx="25">
                  <c:v>-0.0107206358681918</c:v>
                </c:pt>
                <c:pt idx="26">
                  <c:v>-0.0167277576042736</c:v>
                </c:pt>
                <c:pt idx="27">
                  <c:v>-0.0182086441510756</c:v>
                </c:pt>
                <c:pt idx="28">
                  <c:v>-0.0155359573184921</c:v>
                </c:pt>
                <c:pt idx="29">
                  <c:v>-0.0092442033390669</c:v>
                </c:pt>
                <c:pt idx="30">
                  <c:v>2.41960589927091E-016</c:v>
                </c:pt>
                <c:pt idx="31">
                  <c:v>0.0114324421709544</c:v>
                </c:pt>
                <c:pt idx="32">
                  <c:v>0.0242290331331163</c:v>
                </c:pt>
                <c:pt idx="33">
                  <c:v>0.0375450074324297</c:v>
                </c:pt>
                <c:pt idx="34">
                  <c:v>0.0505538788760454</c:v>
                </c:pt>
                <c:pt idx="35">
                  <c:v>0.0624844448886961</c:v>
                </c:pt>
                <c:pt idx="36">
                  <c:v>0.0726542528005362</c:v>
                </c:pt>
                <c:pt idx="37">
                  <c:v>0.0804981215767072</c:v>
                </c:pt>
                <c:pt idx="38">
                  <c:v>0.0855905533158533</c:v>
                </c:pt>
                <c:pt idx="39">
                  <c:v>0.0876611581068343</c:v>
                </c:pt>
                <c:pt idx="40">
                  <c:v>0.086602540378444</c:v>
                </c:pt>
                <c:pt idx="41">
                  <c:v>0.0824704400820446</c:v>
                </c:pt>
                <c:pt idx="42">
                  <c:v>0.0754762724747214</c:v>
                </c:pt>
                <c:pt idx="43">
                  <c:v>0.0659725503538513</c:v>
                </c:pt>
                <c:pt idx="44">
                  <c:v>0.0544319873219353</c:v>
                </c:pt>
                <c:pt idx="45">
                  <c:v>0.0414213562373095</c:v>
                </c:pt>
                <c:pt idx="46">
                  <c:v>0.0275714014547773</c:v>
                </c:pt>
                <c:pt idx="47">
                  <c:v>0.0135442671428601</c:v>
                </c:pt>
                <c:pt idx="48">
                  <c:v>0</c:v>
                </c:pt>
                <c:pt idx="49">
                  <c:v>-0.0124362907509828</c:v>
                </c:pt>
                <c:pt idx="50">
                  <c:v>-0.0232050807568876</c:v>
                </c:pt>
                <c:pt idx="51">
                  <c:v>-0.0318394670335415</c:v>
                </c:pt>
                <c:pt idx="52">
                  <c:v>-0.0379873561474713</c:v>
                </c:pt>
                <c:pt idx="53">
                  <c:v>-0.0414278027993463</c:v>
                </c:pt>
                <c:pt idx="54">
                  <c:v>-0.0420807779837732</c:v>
                </c:pt>
                <c:pt idx="55">
                  <c:v>-0.0400099577495372</c:v>
                </c:pt>
                <c:pt idx="56">
                  <c:v>-0.0354184525442964</c:v>
                </c:pt>
                <c:pt idx="57">
                  <c:v>-0.0286377281887647</c:v>
                </c:pt>
                <c:pt idx="58">
                  <c:v>-0.0201102876250963</c:v>
                </c:pt>
                <c:pt idx="59">
                  <c:v>-0.0103669732802243</c:v>
                </c:pt>
                <c:pt idx="60">
                  <c:v>-6.90626750758041E-016</c:v>
                </c:pt>
                <c:pt idx="61">
                  <c:v>0.010366973280223</c:v>
                </c:pt>
                <c:pt idx="62">
                  <c:v>0.0201102876250955</c:v>
                </c:pt>
                <c:pt idx="63">
                  <c:v>0.0286377281887639</c:v>
                </c:pt>
                <c:pt idx="64">
                  <c:v>0.0354184525442958</c:v>
                </c:pt>
                <c:pt idx="65">
                  <c:v>0.0400099577495368</c:v>
                </c:pt>
                <c:pt idx="66">
                  <c:v>0.0420807779837731</c:v>
                </c:pt>
                <c:pt idx="67">
                  <c:v>0.0414278027993466</c:v>
                </c:pt>
                <c:pt idx="68">
                  <c:v>0.0379873561474718</c:v>
                </c:pt>
                <c:pt idx="69">
                  <c:v>0.0318394670335423</c:v>
                </c:pt>
                <c:pt idx="70">
                  <c:v>0.0232050807568886</c:v>
                </c:pt>
                <c:pt idx="71">
                  <c:v>0.0124362907509842</c:v>
                </c:pt>
                <c:pt idx="72">
                  <c:v>1.28369537222284E-015</c:v>
                </c:pt>
                <c:pt idx="73">
                  <c:v>-0.0135442671428586</c:v>
                </c:pt>
                <c:pt idx="74">
                  <c:v>-0.027571401454776</c:v>
                </c:pt>
                <c:pt idx="75">
                  <c:v>-0.0414213562373079</c:v>
                </c:pt>
                <c:pt idx="76">
                  <c:v>-0.0544319873219339</c:v>
                </c:pt>
                <c:pt idx="77">
                  <c:v>-0.0659725503538496</c:v>
                </c:pt>
                <c:pt idx="78">
                  <c:v>-0.0754762724747203</c:v>
                </c:pt>
                <c:pt idx="79">
                  <c:v>-0.0824704400820444</c:v>
                </c:pt>
                <c:pt idx="80">
                  <c:v>-0.0866025403784435</c:v>
                </c:pt>
                <c:pt idx="81">
                  <c:v>-0.0876611581068343</c:v>
                </c:pt>
                <c:pt idx="82">
                  <c:v>-0.0855905533158537</c:v>
                </c:pt>
                <c:pt idx="83">
                  <c:v>-0.0804981215767079</c:v>
                </c:pt>
                <c:pt idx="84">
                  <c:v>-0.0726542528005375</c:v>
                </c:pt>
                <c:pt idx="85">
                  <c:v>-0.0624844448886976</c:v>
                </c:pt>
                <c:pt idx="86">
                  <c:v>-0.0505538788760471</c:v>
                </c:pt>
                <c:pt idx="87">
                  <c:v>-0.0375450074324316</c:v>
                </c:pt>
                <c:pt idx="88">
                  <c:v>-0.0242290331331182</c:v>
                </c:pt>
                <c:pt idx="89">
                  <c:v>-0.0114324421709562</c:v>
                </c:pt>
                <c:pt idx="90">
                  <c:v>-1.63334215754719E-015</c:v>
                </c:pt>
                <c:pt idx="91">
                  <c:v>0.00924420333906566</c:v>
                </c:pt>
                <c:pt idx="92">
                  <c:v>0.0155359573184913</c:v>
                </c:pt>
                <c:pt idx="93">
                  <c:v>0.0182086441510754</c:v>
                </c:pt>
                <c:pt idx="94">
                  <c:v>0.0167277576042744</c:v>
                </c:pt>
                <c:pt idx="95">
                  <c:v>0.0107206358681933</c:v>
                </c:pt>
                <c:pt idx="96">
                  <c:v>2.4008572907519E-015</c:v>
                </c:pt>
                <c:pt idx="97">
                  <c:v>-0.0154198637748206</c:v>
                </c:pt>
                <c:pt idx="98">
                  <c:v>-0.0353151393376733</c:v>
                </c:pt>
                <c:pt idx="99">
                  <c:v>-0.059253253722788</c:v>
                </c:pt>
                <c:pt idx="100">
                  <c:v>-0.0866025403784381</c:v>
                </c:pt>
                <c:pt idx="101">
                  <c:v>-0.11655056651508</c:v>
                </c:pt>
                <c:pt idx="102">
                  <c:v>-0.148130525275251</c:v>
                </c:pt>
                <c:pt idx="103">
                  <c:v>-0.180254741885445</c:v>
                </c:pt>
                <c:pt idx="104">
                  <c:v>-0.211754028232032</c:v>
                </c:pt>
                <c:pt idx="105">
                  <c:v>-0.241421356237303</c:v>
                </c:pt>
                <c:pt idx="106">
                  <c:v>-0.268058118691978</c:v>
                </c:pt>
                <c:pt idx="107">
                  <c:v>-0.290521115904777</c:v>
                </c:pt>
                <c:pt idx="108">
                  <c:v>-0.307768353717522</c:v>
                </c:pt>
                <c:pt idx="109">
                  <c:v>-0.318901765873014</c:v>
                </c:pt>
                <c:pt idx="110">
                  <c:v>-0.323205080756888</c:v>
                </c:pt>
                <c:pt idx="111">
                  <c:v>-0.32017523510048</c:v>
                </c:pt>
                <c:pt idx="112">
                  <c:v>-0.309545988021666</c:v>
                </c:pt>
                <c:pt idx="113">
                  <c:v>-0.291302697546085</c:v>
                </c:pt>
                <c:pt idx="114">
                  <c:v>-0.265687575733759</c:v>
                </c:pt>
                <c:pt idx="115">
                  <c:v>-0.23319512300736</c:v>
                </c:pt>
                <c:pt idx="116">
                  <c:v>-0.194557841166353</c:v>
                </c:pt>
                <c:pt idx="117">
                  <c:v>-0.150722721144732</c:v>
                </c:pt>
                <c:pt idx="118">
                  <c:v>-0.102819379153629</c:v>
                </c:pt>
                <c:pt idx="119">
                  <c:v>-0.0521210575368723</c:v>
                </c:pt>
                <c:pt idx="120">
                  <c:v>-1.44557840750315E-014</c:v>
                </c:pt>
                <c:pt idx="121">
                  <c:v>0.0521210575368448</c:v>
                </c:pt>
                <c:pt idx="122">
                  <c:v>0.102819379153602</c:v>
                </c:pt>
                <c:pt idx="123">
                  <c:v>0.150722721144707</c:v>
                </c:pt>
                <c:pt idx="124">
                  <c:v>0.194557841166331</c:v>
                </c:pt>
                <c:pt idx="125">
                  <c:v>0.23319512300734</c:v>
                </c:pt>
                <c:pt idx="126">
                  <c:v>0.265687575733744</c:v>
                </c:pt>
                <c:pt idx="127">
                  <c:v>0.291302697546073</c:v>
                </c:pt>
                <c:pt idx="128">
                  <c:v>0.309545988021658</c:v>
                </c:pt>
                <c:pt idx="129">
                  <c:v>0.320175235100477</c:v>
                </c:pt>
                <c:pt idx="130">
                  <c:v>0.323205080756888</c:v>
                </c:pt>
                <c:pt idx="131">
                  <c:v>0.318901765873018</c:v>
                </c:pt>
                <c:pt idx="132">
                  <c:v>0.30776835371753</c:v>
                </c:pt>
                <c:pt idx="133">
                  <c:v>0.290521115904788</c:v>
                </c:pt>
                <c:pt idx="134">
                  <c:v>0.268058118691992</c:v>
                </c:pt>
                <c:pt idx="135">
                  <c:v>0.241421356237319</c:v>
                </c:pt>
                <c:pt idx="136">
                  <c:v>0.211754028232048</c:v>
                </c:pt>
                <c:pt idx="137">
                  <c:v>0.180254741885463</c:v>
                </c:pt>
                <c:pt idx="138">
                  <c:v>0.148130525275268</c:v>
                </c:pt>
                <c:pt idx="139">
                  <c:v>0.116550566515097</c:v>
                </c:pt>
                <c:pt idx="140">
                  <c:v>0.0866025403784535</c:v>
                </c:pt>
                <c:pt idx="141">
                  <c:v>0.0592532537228019</c:v>
                </c:pt>
                <c:pt idx="142">
                  <c:v>0.0353151393376853</c:v>
                </c:pt>
                <c:pt idx="143">
                  <c:v>0.0154198637748302</c:v>
                </c:pt>
                <c:pt idx="144">
                  <c:v>4.8017145815038E-015</c:v>
                </c:pt>
                <c:pt idx="145">
                  <c:v>-0.010720635868189</c:v>
                </c:pt>
                <c:pt idx="146">
                  <c:v>-0.0167277576042722</c:v>
                </c:pt>
                <c:pt idx="147">
                  <c:v>-0.0182086441510759</c:v>
                </c:pt>
                <c:pt idx="148">
                  <c:v>-0.0155359573184939</c:v>
                </c:pt>
                <c:pt idx="149">
                  <c:v>-0.00924420333907</c:v>
                </c:pt>
                <c:pt idx="150">
                  <c:v>-3.9693874602409E-015</c:v>
                </c:pt>
                <c:pt idx="151">
                  <c:v>0.0114324421709496</c:v>
                </c:pt>
                <c:pt idx="152">
                  <c:v>0.024229033133111</c:v>
                </c:pt>
                <c:pt idx="153">
                  <c:v>0.0375450074324244</c:v>
                </c:pt>
                <c:pt idx="154">
                  <c:v>0.0505538788760402</c:v>
                </c:pt>
                <c:pt idx="155">
                  <c:v>0.0624844448886913</c:v>
                </c:pt>
                <c:pt idx="156">
                  <c:v>0.0726542528005325</c:v>
                </c:pt>
                <c:pt idx="157">
                  <c:v>0.0804981215767044</c:v>
                </c:pt>
                <c:pt idx="158">
                  <c:v>0.0855905533158518</c:v>
                </c:pt>
                <c:pt idx="159">
                  <c:v>0.0876611581068343</c:v>
                </c:pt>
                <c:pt idx="160">
                  <c:v>0.0866025403784448</c:v>
                </c:pt>
                <c:pt idx="161">
                  <c:v>0.0824704400820474</c:v>
                </c:pt>
                <c:pt idx="162">
                  <c:v>0.0754762724747247</c:v>
                </c:pt>
                <c:pt idx="163">
                  <c:v>0.0659725503538557</c:v>
                </c:pt>
                <c:pt idx="164">
                  <c:v>0.0544319873219399</c:v>
                </c:pt>
                <c:pt idx="165">
                  <c:v>0.0414213562373144</c:v>
                </c:pt>
                <c:pt idx="166">
                  <c:v>0.0275714014547825</c:v>
                </c:pt>
                <c:pt idx="167">
                  <c:v>0.0135442671428641</c:v>
                </c:pt>
                <c:pt idx="168">
                  <c:v>4.02455846426619E-015</c:v>
                </c:pt>
                <c:pt idx="169">
                  <c:v>-0.0124362907509794</c:v>
                </c:pt>
                <c:pt idx="170">
                  <c:v>-0.0232050807568848</c:v>
                </c:pt>
                <c:pt idx="171">
                  <c:v>-0.0318394670335395</c:v>
                </c:pt>
                <c:pt idx="172">
                  <c:v>-0.03798735614747</c:v>
                </c:pt>
                <c:pt idx="173">
                  <c:v>-0.0414278027993458</c:v>
                </c:pt>
                <c:pt idx="174">
                  <c:v>-0.0420807779837736</c:v>
                </c:pt>
                <c:pt idx="175">
                  <c:v>-0.0400099577495376</c:v>
                </c:pt>
                <c:pt idx="176">
                  <c:v>-0.0354184525442972</c:v>
                </c:pt>
                <c:pt idx="177">
                  <c:v>-0.0286377281887656</c:v>
                </c:pt>
                <c:pt idx="178">
                  <c:v>-0.0201102876250978</c:v>
                </c:pt>
                <c:pt idx="179">
                  <c:v>-0.0103669732802262</c:v>
                </c:pt>
                <c:pt idx="180">
                  <c:v>-1.49456427946904E-015</c:v>
                </c:pt>
                <c:pt idx="181">
                  <c:v>0.0103669732802224</c:v>
                </c:pt>
                <c:pt idx="182">
                  <c:v>0.0201102876250947</c:v>
                </c:pt>
                <c:pt idx="183">
                  <c:v>0.0286377281887637</c:v>
                </c:pt>
                <c:pt idx="184">
                  <c:v>0.0354184525442956</c:v>
                </c:pt>
                <c:pt idx="185">
                  <c:v>0.0400099577495369</c:v>
                </c:pt>
                <c:pt idx="186">
                  <c:v>0.042080777983773</c:v>
                </c:pt>
                <c:pt idx="187">
                  <c:v>0.0414278027993464</c:v>
                </c:pt>
                <c:pt idx="188">
                  <c:v>0.0379873561474715</c:v>
                </c:pt>
                <c:pt idx="189">
                  <c:v>0.0318394670335418</c:v>
                </c:pt>
                <c:pt idx="190">
                  <c:v>0.0232050807568879</c:v>
                </c:pt>
                <c:pt idx="191">
                  <c:v>0.0124362907509828</c:v>
                </c:pt>
                <c:pt idx="192">
                  <c:v>-3.88578058618805E-01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Square Wave'!$G$10</c:f>
              <c:strCache>
                <c:ptCount val="1"/>
                <c:pt idx="0">
                  <c:v> nmax=5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quare Wave'!$A$11:$A$203</c:f>
              <c:numCache>
                <c:formatCode>General</c:formatCode>
                <c:ptCount val="193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  <c:pt idx="21">
                  <c:v>1.05</c:v>
                </c:pt>
                <c:pt idx="22">
                  <c:v>1.1</c:v>
                </c:pt>
                <c:pt idx="23">
                  <c:v>1.15</c:v>
                </c:pt>
                <c:pt idx="24">
                  <c:v>1.2</c:v>
                </c:pt>
                <c:pt idx="25">
                  <c:v>1.25</c:v>
                </c:pt>
                <c:pt idx="26">
                  <c:v>1.3</c:v>
                </c:pt>
                <c:pt idx="27">
                  <c:v>1.35</c:v>
                </c:pt>
                <c:pt idx="28">
                  <c:v>1.4</c:v>
                </c:pt>
                <c:pt idx="29">
                  <c:v>1.45</c:v>
                </c:pt>
                <c:pt idx="30">
                  <c:v>1.5</c:v>
                </c:pt>
                <c:pt idx="31">
                  <c:v>1.55</c:v>
                </c:pt>
                <c:pt idx="32">
                  <c:v>1.6</c:v>
                </c:pt>
                <c:pt idx="33">
                  <c:v>1.65</c:v>
                </c:pt>
                <c:pt idx="34">
                  <c:v>1.7</c:v>
                </c:pt>
                <c:pt idx="35">
                  <c:v>1.75</c:v>
                </c:pt>
                <c:pt idx="36">
                  <c:v>1.8</c:v>
                </c:pt>
                <c:pt idx="37">
                  <c:v>1.85</c:v>
                </c:pt>
                <c:pt idx="38">
                  <c:v>1.9</c:v>
                </c:pt>
                <c:pt idx="39">
                  <c:v>1.95</c:v>
                </c:pt>
                <c:pt idx="40">
                  <c:v>2</c:v>
                </c:pt>
                <c:pt idx="41">
                  <c:v>2.05</c:v>
                </c:pt>
                <c:pt idx="42">
                  <c:v>2.1</c:v>
                </c:pt>
                <c:pt idx="43">
                  <c:v>2.15</c:v>
                </c:pt>
                <c:pt idx="44">
                  <c:v>2.2</c:v>
                </c:pt>
                <c:pt idx="45">
                  <c:v>2.25</c:v>
                </c:pt>
                <c:pt idx="46">
                  <c:v>2.3</c:v>
                </c:pt>
                <c:pt idx="47">
                  <c:v>2.35</c:v>
                </c:pt>
                <c:pt idx="48">
                  <c:v>2.4</c:v>
                </c:pt>
                <c:pt idx="49">
                  <c:v>2.45</c:v>
                </c:pt>
                <c:pt idx="50">
                  <c:v>2.5</c:v>
                </c:pt>
                <c:pt idx="51">
                  <c:v>2.55</c:v>
                </c:pt>
                <c:pt idx="52">
                  <c:v>2.6</c:v>
                </c:pt>
                <c:pt idx="53">
                  <c:v>2.65</c:v>
                </c:pt>
                <c:pt idx="54">
                  <c:v>2.7</c:v>
                </c:pt>
                <c:pt idx="55">
                  <c:v>2.75</c:v>
                </c:pt>
                <c:pt idx="56">
                  <c:v>2.8</c:v>
                </c:pt>
                <c:pt idx="57">
                  <c:v>2.85</c:v>
                </c:pt>
                <c:pt idx="58">
                  <c:v>2.9</c:v>
                </c:pt>
                <c:pt idx="59">
                  <c:v>2.95</c:v>
                </c:pt>
                <c:pt idx="60">
                  <c:v>3</c:v>
                </c:pt>
                <c:pt idx="61">
                  <c:v>3.05</c:v>
                </c:pt>
                <c:pt idx="62">
                  <c:v>3.1</c:v>
                </c:pt>
                <c:pt idx="63">
                  <c:v>3.15</c:v>
                </c:pt>
                <c:pt idx="64">
                  <c:v>3.2</c:v>
                </c:pt>
                <c:pt idx="65">
                  <c:v>3.25</c:v>
                </c:pt>
                <c:pt idx="66">
                  <c:v>3.3</c:v>
                </c:pt>
                <c:pt idx="67">
                  <c:v>3.35</c:v>
                </c:pt>
                <c:pt idx="68">
                  <c:v>3.4</c:v>
                </c:pt>
                <c:pt idx="69">
                  <c:v>3.45</c:v>
                </c:pt>
                <c:pt idx="70">
                  <c:v>3.5</c:v>
                </c:pt>
                <c:pt idx="71">
                  <c:v>3.55</c:v>
                </c:pt>
                <c:pt idx="72">
                  <c:v>3.6</c:v>
                </c:pt>
                <c:pt idx="73">
                  <c:v>3.65</c:v>
                </c:pt>
                <c:pt idx="74">
                  <c:v>3.7</c:v>
                </c:pt>
                <c:pt idx="75">
                  <c:v>3.74999999999999</c:v>
                </c:pt>
                <c:pt idx="76">
                  <c:v>3.79999999999999</c:v>
                </c:pt>
                <c:pt idx="77">
                  <c:v>3.84999999999999</c:v>
                </c:pt>
                <c:pt idx="78">
                  <c:v>3.89999999999999</c:v>
                </c:pt>
                <c:pt idx="79">
                  <c:v>3.94999999999999</c:v>
                </c:pt>
                <c:pt idx="80">
                  <c:v>3.99999999999999</c:v>
                </c:pt>
                <c:pt idx="81">
                  <c:v>4.04999999999999</c:v>
                </c:pt>
                <c:pt idx="82">
                  <c:v>4.09999999999999</c:v>
                </c:pt>
                <c:pt idx="83">
                  <c:v>4.14999999999999</c:v>
                </c:pt>
                <c:pt idx="84">
                  <c:v>4.19999999999999</c:v>
                </c:pt>
                <c:pt idx="85">
                  <c:v>4.24999999999999</c:v>
                </c:pt>
                <c:pt idx="86">
                  <c:v>4.29999999999999</c:v>
                </c:pt>
                <c:pt idx="87">
                  <c:v>4.34999999999999</c:v>
                </c:pt>
                <c:pt idx="88">
                  <c:v>4.39999999999999</c:v>
                </c:pt>
                <c:pt idx="89">
                  <c:v>4.44999999999999</c:v>
                </c:pt>
                <c:pt idx="90">
                  <c:v>4.49999999999999</c:v>
                </c:pt>
                <c:pt idx="91">
                  <c:v>4.54999999999999</c:v>
                </c:pt>
                <c:pt idx="92">
                  <c:v>4.59999999999999</c:v>
                </c:pt>
                <c:pt idx="93">
                  <c:v>4.64999999999999</c:v>
                </c:pt>
                <c:pt idx="94">
                  <c:v>4.69999999999999</c:v>
                </c:pt>
                <c:pt idx="95">
                  <c:v>4.74999999999999</c:v>
                </c:pt>
                <c:pt idx="96">
                  <c:v>4.79999999999999</c:v>
                </c:pt>
                <c:pt idx="97">
                  <c:v>4.84999999999999</c:v>
                </c:pt>
                <c:pt idx="98">
                  <c:v>4.89999999999999</c:v>
                </c:pt>
                <c:pt idx="99">
                  <c:v>4.94999999999999</c:v>
                </c:pt>
                <c:pt idx="100">
                  <c:v>4.99999999999999</c:v>
                </c:pt>
                <c:pt idx="101">
                  <c:v>5.04999999999999</c:v>
                </c:pt>
                <c:pt idx="102">
                  <c:v>5.09999999999999</c:v>
                </c:pt>
                <c:pt idx="103">
                  <c:v>5.14999999999999</c:v>
                </c:pt>
                <c:pt idx="104">
                  <c:v>5.19999999999999</c:v>
                </c:pt>
                <c:pt idx="105">
                  <c:v>5.24999999999999</c:v>
                </c:pt>
                <c:pt idx="106">
                  <c:v>5.29999999999999</c:v>
                </c:pt>
                <c:pt idx="107">
                  <c:v>5.34999999999999</c:v>
                </c:pt>
                <c:pt idx="108">
                  <c:v>5.39999999999999</c:v>
                </c:pt>
                <c:pt idx="109">
                  <c:v>5.44999999999999</c:v>
                </c:pt>
                <c:pt idx="110">
                  <c:v>5.49999999999999</c:v>
                </c:pt>
                <c:pt idx="111">
                  <c:v>5.54999999999999</c:v>
                </c:pt>
                <c:pt idx="112">
                  <c:v>5.59999999999999</c:v>
                </c:pt>
                <c:pt idx="113">
                  <c:v>5.64999999999999</c:v>
                </c:pt>
                <c:pt idx="114">
                  <c:v>5.69999999999999</c:v>
                </c:pt>
                <c:pt idx="115">
                  <c:v>5.74999999999999</c:v>
                </c:pt>
                <c:pt idx="116">
                  <c:v>5.79999999999999</c:v>
                </c:pt>
                <c:pt idx="117">
                  <c:v>5.84999999999999</c:v>
                </c:pt>
                <c:pt idx="118">
                  <c:v>5.89999999999999</c:v>
                </c:pt>
                <c:pt idx="119">
                  <c:v>5.94999999999999</c:v>
                </c:pt>
                <c:pt idx="120">
                  <c:v>5.99999999999999</c:v>
                </c:pt>
                <c:pt idx="121">
                  <c:v>6.04999999999999</c:v>
                </c:pt>
                <c:pt idx="122">
                  <c:v>6.09999999999999</c:v>
                </c:pt>
                <c:pt idx="123">
                  <c:v>6.14999999999999</c:v>
                </c:pt>
                <c:pt idx="124">
                  <c:v>6.19999999999999</c:v>
                </c:pt>
                <c:pt idx="125">
                  <c:v>6.24999999999999</c:v>
                </c:pt>
                <c:pt idx="126">
                  <c:v>6.29999999999999</c:v>
                </c:pt>
                <c:pt idx="127">
                  <c:v>6.34999999999999</c:v>
                </c:pt>
                <c:pt idx="128">
                  <c:v>6.39999999999999</c:v>
                </c:pt>
                <c:pt idx="129">
                  <c:v>6.44999999999999</c:v>
                </c:pt>
                <c:pt idx="130">
                  <c:v>6.49999999999999</c:v>
                </c:pt>
                <c:pt idx="131">
                  <c:v>6.54999999999999</c:v>
                </c:pt>
                <c:pt idx="132">
                  <c:v>6.59999999999998</c:v>
                </c:pt>
                <c:pt idx="133">
                  <c:v>6.64999999999998</c:v>
                </c:pt>
                <c:pt idx="134">
                  <c:v>6.69999999999998</c:v>
                </c:pt>
                <c:pt idx="135">
                  <c:v>6.74999999999998</c:v>
                </c:pt>
                <c:pt idx="136">
                  <c:v>6.79999999999998</c:v>
                </c:pt>
                <c:pt idx="137">
                  <c:v>6.84999999999998</c:v>
                </c:pt>
                <c:pt idx="138">
                  <c:v>6.89999999999998</c:v>
                </c:pt>
                <c:pt idx="139">
                  <c:v>6.94999999999998</c:v>
                </c:pt>
                <c:pt idx="140">
                  <c:v>6.99999999999998</c:v>
                </c:pt>
                <c:pt idx="141">
                  <c:v>7.04999999999998</c:v>
                </c:pt>
                <c:pt idx="142">
                  <c:v>7.09999999999998</c:v>
                </c:pt>
                <c:pt idx="143">
                  <c:v>7.14999999999998</c:v>
                </c:pt>
                <c:pt idx="144">
                  <c:v>7.19999999999998</c:v>
                </c:pt>
                <c:pt idx="145">
                  <c:v>7.24999999999998</c:v>
                </c:pt>
                <c:pt idx="146">
                  <c:v>7.29999999999998</c:v>
                </c:pt>
                <c:pt idx="147">
                  <c:v>7.34999999999998</c:v>
                </c:pt>
                <c:pt idx="148">
                  <c:v>7.39999999999998</c:v>
                </c:pt>
                <c:pt idx="149">
                  <c:v>7.44999999999998</c:v>
                </c:pt>
                <c:pt idx="150">
                  <c:v>7.49999999999998</c:v>
                </c:pt>
                <c:pt idx="151">
                  <c:v>7.54999999999998</c:v>
                </c:pt>
                <c:pt idx="152">
                  <c:v>7.59999999999998</c:v>
                </c:pt>
                <c:pt idx="153">
                  <c:v>7.64999999999998</c:v>
                </c:pt>
                <c:pt idx="154">
                  <c:v>7.69999999999998</c:v>
                </c:pt>
                <c:pt idx="155">
                  <c:v>7.74999999999998</c:v>
                </c:pt>
                <c:pt idx="156">
                  <c:v>7.79999999999998</c:v>
                </c:pt>
                <c:pt idx="157">
                  <c:v>7.84999999999998</c:v>
                </c:pt>
                <c:pt idx="158">
                  <c:v>7.89999999999998</c:v>
                </c:pt>
                <c:pt idx="159">
                  <c:v>7.94999999999998</c:v>
                </c:pt>
                <c:pt idx="160">
                  <c:v>7.99999999999998</c:v>
                </c:pt>
                <c:pt idx="161">
                  <c:v>8.04999999999998</c:v>
                </c:pt>
                <c:pt idx="162">
                  <c:v>8.09999999999998</c:v>
                </c:pt>
                <c:pt idx="163">
                  <c:v>8.14999999999998</c:v>
                </c:pt>
                <c:pt idx="164">
                  <c:v>8.19999999999998</c:v>
                </c:pt>
                <c:pt idx="165">
                  <c:v>8.24999999999998</c:v>
                </c:pt>
                <c:pt idx="166">
                  <c:v>8.29999999999998</c:v>
                </c:pt>
                <c:pt idx="167">
                  <c:v>8.34999999999998</c:v>
                </c:pt>
                <c:pt idx="168">
                  <c:v>8.39999999999998</c:v>
                </c:pt>
                <c:pt idx="169">
                  <c:v>8.44999999999999</c:v>
                </c:pt>
                <c:pt idx="170">
                  <c:v>8.49999999999999</c:v>
                </c:pt>
                <c:pt idx="171">
                  <c:v>8.54999999999999</c:v>
                </c:pt>
                <c:pt idx="172">
                  <c:v>8.59999999999999</c:v>
                </c:pt>
                <c:pt idx="173">
                  <c:v>8.64999999999999</c:v>
                </c:pt>
                <c:pt idx="174">
                  <c:v>8.69999999999999</c:v>
                </c:pt>
                <c:pt idx="175">
                  <c:v>8.74999999999999</c:v>
                </c:pt>
                <c:pt idx="176">
                  <c:v>8.79999999999999</c:v>
                </c:pt>
                <c:pt idx="177">
                  <c:v>8.84999999999999</c:v>
                </c:pt>
                <c:pt idx="178">
                  <c:v>8.89999999999999</c:v>
                </c:pt>
                <c:pt idx="179">
                  <c:v>8.94999999999999</c:v>
                </c:pt>
                <c:pt idx="180">
                  <c:v>8.99999999999999</c:v>
                </c:pt>
                <c:pt idx="181">
                  <c:v>9.04999999999999</c:v>
                </c:pt>
                <c:pt idx="182">
                  <c:v>9.09999999999999</c:v>
                </c:pt>
                <c:pt idx="183">
                  <c:v>9.15</c:v>
                </c:pt>
                <c:pt idx="184">
                  <c:v>9.2</c:v>
                </c:pt>
                <c:pt idx="185">
                  <c:v>9.25</c:v>
                </c:pt>
                <c:pt idx="186">
                  <c:v>9.3</c:v>
                </c:pt>
                <c:pt idx="187">
                  <c:v>9.35</c:v>
                </c:pt>
                <c:pt idx="188">
                  <c:v>9.4</c:v>
                </c:pt>
                <c:pt idx="189">
                  <c:v>9.45</c:v>
                </c:pt>
                <c:pt idx="190">
                  <c:v>9.5</c:v>
                </c:pt>
                <c:pt idx="191">
                  <c:v>9.55</c:v>
                </c:pt>
                <c:pt idx="192">
                  <c:v>9.6</c:v>
                </c:pt>
              </c:numCache>
            </c:numRef>
          </c:xVal>
          <c:yVal>
            <c:numRef>
              <c:f>'Square Wave'!$G$11:$G$203</c:f>
              <c:numCache>
                <c:formatCode>General</c:formatCode>
                <c:ptCount val="193"/>
                <c:pt idx="0">
                  <c:v>0</c:v>
                </c:pt>
                <c:pt idx="1">
                  <c:v>0.0780029620471108</c:v>
                </c:pt>
                <c:pt idx="2">
                  <c:v>0.152819379153616</c:v>
                </c:pt>
                <c:pt idx="3">
                  <c:v>0.221433399263375</c:v>
                </c:pt>
                <c:pt idx="4">
                  <c:v>0.281160381544787</c:v>
                </c:pt>
                <c:pt idx="5">
                  <c:v>0.329787705636258</c:v>
                </c:pt>
                <c:pt idx="6">
                  <c:v>0.365687575733752</c:v>
                </c:pt>
                <c:pt idx="7">
                  <c:v>0.387895280174987</c:v>
                </c:pt>
                <c:pt idx="8">
                  <c:v>0.396148528400106</c:v>
                </c:pt>
                <c:pt idx="9">
                  <c:v>0.390885913219133</c:v>
                </c:pt>
                <c:pt idx="10">
                  <c:v>0.373205080756888</c:v>
                </c:pt>
                <c:pt idx="11">
                  <c:v>0.344783670383268</c:v>
                </c:pt>
                <c:pt idx="12">
                  <c:v>0.307768353717525</c:v>
                </c:pt>
                <c:pt idx="13">
                  <c:v>0.264639211394529</c:v>
                </c:pt>
                <c:pt idx="14">
                  <c:v>0.218058118691984</c:v>
                </c:pt>
                <c:pt idx="15">
                  <c:v>0.170710678118655</c:v>
                </c:pt>
                <c:pt idx="16">
                  <c:v>0.125151487853594</c:v>
                </c:pt>
                <c:pt idx="17">
                  <c:v>0.0836621592565454</c:v>
                </c:pt>
                <c:pt idx="18">
                  <c:v>0.0481305252752574</c:v>
                </c:pt>
                <c:pt idx="19">
                  <c:v>0.0199579838861792</c:v>
                </c:pt>
                <c:pt idx="20">
                  <c:v>0</c:v>
                </c:pt>
                <c:pt idx="21">
                  <c:v>-0.0114574243958617</c:v>
                </c:pt>
                <c:pt idx="22">
                  <c:v>-0.0146848606623226</c:v>
                </c:pt>
                <c:pt idx="23">
                  <c:v>-0.010462040735428</c:v>
                </c:pt>
                <c:pt idx="24">
                  <c:v>2.41960589927091E-016</c:v>
                </c:pt>
                <c:pt idx="25">
                  <c:v>0.0151612686420605</c:v>
                </c:pt>
                <c:pt idx="26">
                  <c:v>0.0332722423957266</c:v>
                </c:pt>
                <c:pt idx="27">
                  <c:v>0.0525020339675794</c:v>
                </c:pt>
                <c:pt idx="28">
                  <c:v>0.071066583059952</c:v>
                </c:pt>
                <c:pt idx="29">
                  <c:v>0.08734837928984</c:v>
                </c:pt>
                <c:pt idx="30">
                  <c:v>0.1</c:v>
                </c:pt>
                <c:pt idx="31">
                  <c:v>0.108025024799861</c:v>
                </c:pt>
                <c:pt idx="32">
                  <c:v>0.11083157351156</c:v>
                </c:pt>
                <c:pt idx="33">
                  <c:v>0.108255685551084</c:v>
                </c:pt>
                <c:pt idx="34">
                  <c:v>0.100553878876045</c:v>
                </c:pt>
                <c:pt idx="35">
                  <c:v>0.0883663493989479</c:v>
                </c:pt>
                <c:pt idx="36">
                  <c:v>0.0726542528005357</c:v>
                </c:pt>
                <c:pt idx="37">
                  <c:v>0.0546162170664547</c:v>
                </c:pt>
                <c:pt idx="38">
                  <c:v>0.0355905533158529</c:v>
                </c:pt>
                <c:pt idx="39">
                  <c:v>0.0169504799881791</c:v>
                </c:pt>
                <c:pt idx="40">
                  <c:v>0</c:v>
                </c:pt>
                <c:pt idx="41">
                  <c:v>-0.0141221425468623</c:v>
                </c:pt>
                <c:pt idx="42">
                  <c:v>-0.0245237275252786</c:v>
                </c:pt>
                <c:pt idx="43">
                  <c:v>-0.0306200322750555</c:v>
                </c:pt>
                <c:pt idx="44">
                  <c:v>-0.0321705530565086</c:v>
                </c:pt>
                <c:pt idx="45">
                  <c:v>-0.0292893218813452</c:v>
                </c:pt>
                <c:pt idx="46">
                  <c:v>-0.0224285985452228</c:v>
                </c:pt>
                <c:pt idx="47">
                  <c:v>-0.0123376373673922</c:v>
                </c:pt>
                <c:pt idx="48">
                  <c:v>-2.26621555905919E-016</c:v>
                </c:pt>
                <c:pt idx="49">
                  <c:v>0.0134456137592689</c:v>
                </c:pt>
                <c:pt idx="50">
                  <c:v>0.026794919243112</c:v>
                </c:pt>
                <c:pt idx="51">
                  <c:v>0.0388712110851129</c:v>
                </c:pt>
                <c:pt idx="52">
                  <c:v>0.0486151842309723</c:v>
                </c:pt>
                <c:pt idx="53">
                  <c:v>0.0551647798295604</c:v>
                </c:pt>
                <c:pt idx="54">
                  <c:v>0.0579192220162268</c:v>
                </c:pt>
                <c:pt idx="55">
                  <c:v>0.0565826248793699</c:v>
                </c:pt>
                <c:pt idx="56">
                  <c:v>0.051184087834148</c:v>
                </c:pt>
                <c:pt idx="57">
                  <c:v>0.0420729499298908</c:v>
                </c:pt>
                <c:pt idx="58">
                  <c:v>0.0298897123749048</c:v>
                </c:pt>
                <c:pt idx="59">
                  <c:v>0.015514931230029</c:v>
                </c:pt>
                <c:pt idx="60">
                  <c:v>6.14055376779502E-016</c:v>
                </c:pt>
                <c:pt idx="61">
                  <c:v>-0.0155149312300276</c:v>
                </c:pt>
                <c:pt idx="62">
                  <c:v>-0.0298897123749032</c:v>
                </c:pt>
                <c:pt idx="63">
                  <c:v>-0.0420729499298897</c:v>
                </c:pt>
                <c:pt idx="64">
                  <c:v>-0.0511840878341473</c:v>
                </c:pt>
                <c:pt idx="65">
                  <c:v>-0.0565826248793696</c:v>
                </c:pt>
                <c:pt idx="66">
                  <c:v>-0.057919222016227</c:v>
                </c:pt>
                <c:pt idx="67">
                  <c:v>-0.0551647798295608</c:v>
                </c:pt>
                <c:pt idx="68">
                  <c:v>-0.0486151842309733</c:v>
                </c:pt>
                <c:pt idx="69">
                  <c:v>-0.0388712110851141</c:v>
                </c:pt>
                <c:pt idx="70">
                  <c:v>-0.0267949192431136</c:v>
                </c:pt>
                <c:pt idx="71">
                  <c:v>-0.0134456137592705</c:v>
                </c:pt>
                <c:pt idx="72">
                  <c:v>-1.27668301088635E-015</c:v>
                </c:pt>
                <c:pt idx="73">
                  <c:v>0.0123376373673908</c:v>
                </c:pt>
                <c:pt idx="74">
                  <c:v>0.0224285985452214</c:v>
                </c:pt>
                <c:pt idx="75">
                  <c:v>0.0292893218813448</c:v>
                </c:pt>
                <c:pt idx="76">
                  <c:v>0.0321705530565085</c:v>
                </c:pt>
                <c:pt idx="77">
                  <c:v>0.0306200322750564</c:v>
                </c:pt>
                <c:pt idx="78">
                  <c:v>0.0245237275252797</c:v>
                </c:pt>
                <c:pt idx="79">
                  <c:v>0.0141221425468633</c:v>
                </c:pt>
                <c:pt idx="80">
                  <c:v>2.1094237467878E-015</c:v>
                </c:pt>
                <c:pt idx="81">
                  <c:v>-0.0169504799881772</c:v>
                </c:pt>
                <c:pt idx="82">
                  <c:v>-0.0355905533158506</c:v>
                </c:pt>
                <c:pt idx="83">
                  <c:v>-0.0546162170664522</c:v>
                </c:pt>
                <c:pt idx="84">
                  <c:v>-0.0726542528005339</c:v>
                </c:pt>
                <c:pt idx="85">
                  <c:v>-0.0883663493989459</c:v>
                </c:pt>
                <c:pt idx="86">
                  <c:v>-0.100553878876044</c:v>
                </c:pt>
                <c:pt idx="87">
                  <c:v>-0.108255685551084</c:v>
                </c:pt>
                <c:pt idx="88">
                  <c:v>-0.11083157351156</c:v>
                </c:pt>
                <c:pt idx="89">
                  <c:v>-0.108025024799862</c:v>
                </c:pt>
                <c:pt idx="90">
                  <c:v>-0.100000000000002</c:v>
                </c:pt>
                <c:pt idx="91">
                  <c:v>-0.0873483792898423</c:v>
                </c:pt>
                <c:pt idx="92">
                  <c:v>-0.0710665830599549</c:v>
                </c:pt>
                <c:pt idx="93">
                  <c:v>-0.0525020339675825</c:v>
                </c:pt>
                <c:pt idx="94">
                  <c:v>-0.0332722423957297</c:v>
                </c:pt>
                <c:pt idx="95">
                  <c:v>-0.0151612686420635</c:v>
                </c:pt>
                <c:pt idx="96">
                  <c:v>-2.31564223562054E-015</c:v>
                </c:pt>
                <c:pt idx="97">
                  <c:v>0.0104620407354267</c:v>
                </c:pt>
                <c:pt idx="98">
                  <c:v>0.0146848606623223</c:v>
                </c:pt>
                <c:pt idx="99">
                  <c:v>0.0114574243958632</c:v>
                </c:pt>
                <c:pt idx="100">
                  <c:v>3.15025783237388E-015</c:v>
                </c:pt>
                <c:pt idx="101">
                  <c:v>-0.0199579838861746</c:v>
                </c:pt>
                <c:pt idx="102">
                  <c:v>-0.0481305252752511</c:v>
                </c:pt>
                <c:pt idx="103">
                  <c:v>-0.0836621592565371</c:v>
                </c:pt>
                <c:pt idx="104">
                  <c:v>-0.125151487853585</c:v>
                </c:pt>
                <c:pt idx="105">
                  <c:v>-0.170710678118645</c:v>
                </c:pt>
                <c:pt idx="106">
                  <c:v>-0.218058118691973</c:v>
                </c:pt>
                <c:pt idx="107">
                  <c:v>-0.264639211394519</c:v>
                </c:pt>
                <c:pt idx="108">
                  <c:v>-0.307768353717516</c:v>
                </c:pt>
                <c:pt idx="109">
                  <c:v>-0.344783670383261</c:v>
                </c:pt>
                <c:pt idx="110">
                  <c:v>-0.373205080756882</c:v>
                </c:pt>
                <c:pt idx="111">
                  <c:v>-0.390885913219131</c:v>
                </c:pt>
                <c:pt idx="112">
                  <c:v>-0.396148528400107</c:v>
                </c:pt>
                <c:pt idx="113">
                  <c:v>-0.387895280174991</c:v>
                </c:pt>
                <c:pt idx="114">
                  <c:v>-0.365687575733759</c:v>
                </c:pt>
                <c:pt idx="115">
                  <c:v>-0.329787705636268</c:v>
                </c:pt>
                <c:pt idx="116">
                  <c:v>-0.2811603815448</c:v>
                </c:pt>
                <c:pt idx="117">
                  <c:v>-0.221433399263392</c:v>
                </c:pt>
                <c:pt idx="118">
                  <c:v>-0.152819379153635</c:v>
                </c:pt>
                <c:pt idx="119">
                  <c:v>-0.0780029620471312</c:v>
                </c:pt>
                <c:pt idx="120">
                  <c:v>-2.13284047446672E-014</c:v>
                </c:pt>
                <c:pt idx="121">
                  <c:v>0.07800296204709</c:v>
                </c:pt>
                <c:pt idx="122">
                  <c:v>0.152819379153596</c:v>
                </c:pt>
                <c:pt idx="123">
                  <c:v>0.221433399263356</c:v>
                </c:pt>
                <c:pt idx="124">
                  <c:v>0.281160381544772</c:v>
                </c:pt>
                <c:pt idx="125">
                  <c:v>0.329787705636245</c:v>
                </c:pt>
                <c:pt idx="126">
                  <c:v>0.365687575733744</c:v>
                </c:pt>
                <c:pt idx="127">
                  <c:v>0.387895280174982</c:v>
                </c:pt>
                <c:pt idx="128">
                  <c:v>0.396148528400105</c:v>
                </c:pt>
                <c:pt idx="129">
                  <c:v>0.390885913219137</c:v>
                </c:pt>
                <c:pt idx="130">
                  <c:v>0.373205080756895</c:v>
                </c:pt>
                <c:pt idx="131">
                  <c:v>0.344783670383278</c:v>
                </c:pt>
                <c:pt idx="132">
                  <c:v>0.307768353717538</c:v>
                </c:pt>
                <c:pt idx="133">
                  <c:v>0.264639211394543</c:v>
                </c:pt>
                <c:pt idx="134">
                  <c:v>0.218058118691999</c:v>
                </c:pt>
                <c:pt idx="135">
                  <c:v>0.17071067811867</c:v>
                </c:pt>
                <c:pt idx="136">
                  <c:v>0.125151487853608</c:v>
                </c:pt>
                <c:pt idx="137">
                  <c:v>0.0836621592565584</c:v>
                </c:pt>
                <c:pt idx="138">
                  <c:v>0.0481305252752681</c:v>
                </c:pt>
                <c:pt idx="139">
                  <c:v>0.019957983886188</c:v>
                </c:pt>
                <c:pt idx="140">
                  <c:v>5.3707038816242E-015</c:v>
                </c:pt>
                <c:pt idx="141">
                  <c:v>-0.0114574243958593</c:v>
                </c:pt>
                <c:pt idx="142">
                  <c:v>-0.0146848606623225</c:v>
                </c:pt>
                <c:pt idx="143">
                  <c:v>-0.0104620407354304</c:v>
                </c:pt>
                <c:pt idx="144">
                  <c:v>-4.58229859927518E-015</c:v>
                </c:pt>
                <c:pt idx="145">
                  <c:v>0.0151612686420542</c:v>
                </c:pt>
                <c:pt idx="146">
                  <c:v>0.0332722423957199</c:v>
                </c:pt>
                <c:pt idx="147">
                  <c:v>0.0525020339675721</c:v>
                </c:pt>
                <c:pt idx="148">
                  <c:v>0.0710665830599453</c:v>
                </c:pt>
                <c:pt idx="149">
                  <c:v>0.0873483792898344</c:v>
                </c:pt>
                <c:pt idx="150">
                  <c:v>0.099999999999996</c:v>
                </c:pt>
                <c:pt idx="151">
                  <c:v>0.108025024799859</c:v>
                </c:pt>
                <c:pt idx="152">
                  <c:v>0.11083157351156</c:v>
                </c:pt>
                <c:pt idx="153">
                  <c:v>0.108255685551086</c:v>
                </c:pt>
                <c:pt idx="154">
                  <c:v>0.10055387887605</c:v>
                </c:pt>
                <c:pt idx="155">
                  <c:v>0.0883663493989536</c:v>
                </c:pt>
                <c:pt idx="156">
                  <c:v>0.072654252800543</c:v>
                </c:pt>
                <c:pt idx="157">
                  <c:v>0.0546162170664629</c:v>
                </c:pt>
                <c:pt idx="158">
                  <c:v>0.0355905533158612</c:v>
                </c:pt>
                <c:pt idx="159">
                  <c:v>0.0169504799881871</c:v>
                </c:pt>
                <c:pt idx="160">
                  <c:v>6.59194920871187E-015</c:v>
                </c:pt>
                <c:pt idx="161">
                  <c:v>-0.0141221425468566</c:v>
                </c:pt>
                <c:pt idx="162">
                  <c:v>-0.0245237275252753</c:v>
                </c:pt>
                <c:pt idx="163">
                  <c:v>-0.0306200322750538</c:v>
                </c:pt>
                <c:pt idx="164">
                  <c:v>-0.032170553056509</c:v>
                </c:pt>
                <c:pt idx="165">
                  <c:v>-0.0292893218813468</c:v>
                </c:pt>
                <c:pt idx="166">
                  <c:v>-0.0224285985452253</c:v>
                </c:pt>
                <c:pt idx="167">
                  <c:v>-0.0123376373673958</c:v>
                </c:pt>
                <c:pt idx="168">
                  <c:v>-4.67340491673564E-015</c:v>
                </c:pt>
                <c:pt idx="169">
                  <c:v>0.0134456137592651</c:v>
                </c:pt>
                <c:pt idx="170">
                  <c:v>0.0267949192431085</c:v>
                </c:pt>
                <c:pt idx="171">
                  <c:v>0.0388712110851104</c:v>
                </c:pt>
                <c:pt idx="172">
                  <c:v>0.0486151842309705</c:v>
                </c:pt>
                <c:pt idx="173">
                  <c:v>0.0551647798295595</c:v>
                </c:pt>
                <c:pt idx="174">
                  <c:v>0.0579192220162264</c:v>
                </c:pt>
                <c:pt idx="175">
                  <c:v>0.0565826248793707</c:v>
                </c:pt>
                <c:pt idx="176">
                  <c:v>0.0511840878341494</c:v>
                </c:pt>
                <c:pt idx="177">
                  <c:v>0.0420729499298929</c:v>
                </c:pt>
                <c:pt idx="178">
                  <c:v>0.029889712374906</c:v>
                </c:pt>
                <c:pt idx="179">
                  <c:v>0.0155149312300307</c:v>
                </c:pt>
                <c:pt idx="180">
                  <c:v>2.59711778708361E-015</c:v>
                </c:pt>
                <c:pt idx="181">
                  <c:v>-0.0155149312300258</c:v>
                </c:pt>
                <c:pt idx="182">
                  <c:v>-0.0298897123749027</c:v>
                </c:pt>
                <c:pt idx="183">
                  <c:v>-0.0420729499298889</c:v>
                </c:pt>
                <c:pt idx="184">
                  <c:v>-0.0511840878341473</c:v>
                </c:pt>
                <c:pt idx="185">
                  <c:v>-0.0565826248793693</c:v>
                </c:pt>
                <c:pt idx="186">
                  <c:v>-0.057919222016227</c:v>
                </c:pt>
                <c:pt idx="187">
                  <c:v>-0.0551647798295608</c:v>
                </c:pt>
                <c:pt idx="188">
                  <c:v>-0.0486151842309728</c:v>
                </c:pt>
                <c:pt idx="189">
                  <c:v>-0.0388712110851134</c:v>
                </c:pt>
                <c:pt idx="190">
                  <c:v>-0.0267949192431119</c:v>
                </c:pt>
                <c:pt idx="191">
                  <c:v>-0.0134456137592697</c:v>
                </c:pt>
                <c:pt idx="192">
                  <c:v>1.26021189277719E-016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Square Wave'!$H$10</c:f>
              <c:strCache>
                <c:ptCount val="1"/>
                <c:pt idx="0">
                  <c:v> nmax=6</c:v>
                </c:pt>
              </c:strCache>
            </c:strRef>
          </c:tx>
          <c:spPr>
            <a:solidFill>
              <a:srgbClr val="900000"/>
            </a:solidFill>
            <a:ln w="12600">
              <a:solidFill>
                <a:srgbClr val="9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quare Wave'!$A$11:$A$203</c:f>
              <c:numCache>
                <c:formatCode>General</c:formatCode>
                <c:ptCount val="193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  <c:pt idx="21">
                  <c:v>1.05</c:v>
                </c:pt>
                <c:pt idx="22">
                  <c:v>1.1</c:v>
                </c:pt>
                <c:pt idx="23">
                  <c:v>1.15</c:v>
                </c:pt>
                <c:pt idx="24">
                  <c:v>1.2</c:v>
                </c:pt>
                <c:pt idx="25">
                  <c:v>1.25</c:v>
                </c:pt>
                <c:pt idx="26">
                  <c:v>1.3</c:v>
                </c:pt>
                <c:pt idx="27">
                  <c:v>1.35</c:v>
                </c:pt>
                <c:pt idx="28">
                  <c:v>1.4</c:v>
                </c:pt>
                <c:pt idx="29">
                  <c:v>1.45</c:v>
                </c:pt>
                <c:pt idx="30">
                  <c:v>1.5</c:v>
                </c:pt>
                <c:pt idx="31">
                  <c:v>1.55</c:v>
                </c:pt>
                <c:pt idx="32">
                  <c:v>1.6</c:v>
                </c:pt>
                <c:pt idx="33">
                  <c:v>1.65</c:v>
                </c:pt>
                <c:pt idx="34">
                  <c:v>1.7</c:v>
                </c:pt>
                <c:pt idx="35">
                  <c:v>1.75</c:v>
                </c:pt>
                <c:pt idx="36">
                  <c:v>1.8</c:v>
                </c:pt>
                <c:pt idx="37">
                  <c:v>1.85</c:v>
                </c:pt>
                <c:pt idx="38">
                  <c:v>1.9</c:v>
                </c:pt>
                <c:pt idx="39">
                  <c:v>1.95</c:v>
                </c:pt>
                <c:pt idx="40">
                  <c:v>2</c:v>
                </c:pt>
                <c:pt idx="41">
                  <c:v>2.05</c:v>
                </c:pt>
                <c:pt idx="42">
                  <c:v>2.1</c:v>
                </c:pt>
                <c:pt idx="43">
                  <c:v>2.15</c:v>
                </c:pt>
                <c:pt idx="44">
                  <c:v>2.2</c:v>
                </c:pt>
                <c:pt idx="45">
                  <c:v>2.25</c:v>
                </c:pt>
                <c:pt idx="46">
                  <c:v>2.3</c:v>
                </c:pt>
                <c:pt idx="47">
                  <c:v>2.35</c:v>
                </c:pt>
                <c:pt idx="48">
                  <c:v>2.4</c:v>
                </c:pt>
                <c:pt idx="49">
                  <c:v>2.45</c:v>
                </c:pt>
                <c:pt idx="50">
                  <c:v>2.5</c:v>
                </c:pt>
                <c:pt idx="51">
                  <c:v>2.55</c:v>
                </c:pt>
                <c:pt idx="52">
                  <c:v>2.6</c:v>
                </c:pt>
                <c:pt idx="53">
                  <c:v>2.65</c:v>
                </c:pt>
                <c:pt idx="54">
                  <c:v>2.7</c:v>
                </c:pt>
                <c:pt idx="55">
                  <c:v>2.75</c:v>
                </c:pt>
                <c:pt idx="56">
                  <c:v>2.8</c:v>
                </c:pt>
                <c:pt idx="57">
                  <c:v>2.85</c:v>
                </c:pt>
                <c:pt idx="58">
                  <c:v>2.9</c:v>
                </c:pt>
                <c:pt idx="59">
                  <c:v>2.95</c:v>
                </c:pt>
                <c:pt idx="60">
                  <c:v>3</c:v>
                </c:pt>
                <c:pt idx="61">
                  <c:v>3.05</c:v>
                </c:pt>
                <c:pt idx="62">
                  <c:v>3.1</c:v>
                </c:pt>
                <c:pt idx="63">
                  <c:v>3.15</c:v>
                </c:pt>
                <c:pt idx="64">
                  <c:v>3.2</c:v>
                </c:pt>
                <c:pt idx="65">
                  <c:v>3.25</c:v>
                </c:pt>
                <c:pt idx="66">
                  <c:v>3.3</c:v>
                </c:pt>
                <c:pt idx="67">
                  <c:v>3.35</c:v>
                </c:pt>
                <c:pt idx="68">
                  <c:v>3.4</c:v>
                </c:pt>
                <c:pt idx="69">
                  <c:v>3.45</c:v>
                </c:pt>
                <c:pt idx="70">
                  <c:v>3.5</c:v>
                </c:pt>
                <c:pt idx="71">
                  <c:v>3.55</c:v>
                </c:pt>
                <c:pt idx="72">
                  <c:v>3.6</c:v>
                </c:pt>
                <c:pt idx="73">
                  <c:v>3.65</c:v>
                </c:pt>
                <c:pt idx="74">
                  <c:v>3.7</c:v>
                </c:pt>
                <c:pt idx="75">
                  <c:v>3.74999999999999</c:v>
                </c:pt>
                <c:pt idx="76">
                  <c:v>3.79999999999999</c:v>
                </c:pt>
                <c:pt idx="77">
                  <c:v>3.84999999999999</c:v>
                </c:pt>
                <c:pt idx="78">
                  <c:v>3.89999999999999</c:v>
                </c:pt>
                <c:pt idx="79">
                  <c:v>3.94999999999999</c:v>
                </c:pt>
                <c:pt idx="80">
                  <c:v>3.99999999999999</c:v>
                </c:pt>
                <c:pt idx="81">
                  <c:v>4.04999999999999</c:v>
                </c:pt>
                <c:pt idx="82">
                  <c:v>4.09999999999999</c:v>
                </c:pt>
                <c:pt idx="83">
                  <c:v>4.14999999999999</c:v>
                </c:pt>
                <c:pt idx="84">
                  <c:v>4.19999999999999</c:v>
                </c:pt>
                <c:pt idx="85">
                  <c:v>4.24999999999999</c:v>
                </c:pt>
                <c:pt idx="86">
                  <c:v>4.29999999999999</c:v>
                </c:pt>
                <c:pt idx="87">
                  <c:v>4.34999999999999</c:v>
                </c:pt>
                <c:pt idx="88">
                  <c:v>4.39999999999999</c:v>
                </c:pt>
                <c:pt idx="89">
                  <c:v>4.44999999999999</c:v>
                </c:pt>
                <c:pt idx="90">
                  <c:v>4.49999999999999</c:v>
                </c:pt>
                <c:pt idx="91">
                  <c:v>4.54999999999999</c:v>
                </c:pt>
                <c:pt idx="92">
                  <c:v>4.59999999999999</c:v>
                </c:pt>
                <c:pt idx="93">
                  <c:v>4.64999999999999</c:v>
                </c:pt>
                <c:pt idx="94">
                  <c:v>4.69999999999999</c:v>
                </c:pt>
                <c:pt idx="95">
                  <c:v>4.74999999999999</c:v>
                </c:pt>
                <c:pt idx="96">
                  <c:v>4.79999999999999</c:v>
                </c:pt>
                <c:pt idx="97">
                  <c:v>4.84999999999999</c:v>
                </c:pt>
                <c:pt idx="98">
                  <c:v>4.89999999999999</c:v>
                </c:pt>
                <c:pt idx="99">
                  <c:v>4.94999999999999</c:v>
                </c:pt>
                <c:pt idx="100">
                  <c:v>4.99999999999999</c:v>
                </c:pt>
                <c:pt idx="101">
                  <c:v>5.04999999999999</c:v>
                </c:pt>
                <c:pt idx="102">
                  <c:v>5.09999999999999</c:v>
                </c:pt>
                <c:pt idx="103">
                  <c:v>5.14999999999999</c:v>
                </c:pt>
                <c:pt idx="104">
                  <c:v>5.19999999999999</c:v>
                </c:pt>
                <c:pt idx="105">
                  <c:v>5.24999999999999</c:v>
                </c:pt>
                <c:pt idx="106">
                  <c:v>5.29999999999999</c:v>
                </c:pt>
                <c:pt idx="107">
                  <c:v>5.34999999999999</c:v>
                </c:pt>
                <c:pt idx="108">
                  <c:v>5.39999999999999</c:v>
                </c:pt>
                <c:pt idx="109">
                  <c:v>5.44999999999999</c:v>
                </c:pt>
                <c:pt idx="110">
                  <c:v>5.49999999999999</c:v>
                </c:pt>
                <c:pt idx="111">
                  <c:v>5.54999999999999</c:v>
                </c:pt>
                <c:pt idx="112">
                  <c:v>5.59999999999999</c:v>
                </c:pt>
                <c:pt idx="113">
                  <c:v>5.64999999999999</c:v>
                </c:pt>
                <c:pt idx="114">
                  <c:v>5.69999999999999</c:v>
                </c:pt>
                <c:pt idx="115">
                  <c:v>5.74999999999999</c:v>
                </c:pt>
                <c:pt idx="116">
                  <c:v>5.79999999999999</c:v>
                </c:pt>
                <c:pt idx="117">
                  <c:v>5.84999999999999</c:v>
                </c:pt>
                <c:pt idx="118">
                  <c:v>5.89999999999999</c:v>
                </c:pt>
                <c:pt idx="119">
                  <c:v>5.94999999999999</c:v>
                </c:pt>
                <c:pt idx="120">
                  <c:v>5.99999999999999</c:v>
                </c:pt>
                <c:pt idx="121">
                  <c:v>6.04999999999999</c:v>
                </c:pt>
                <c:pt idx="122">
                  <c:v>6.09999999999999</c:v>
                </c:pt>
                <c:pt idx="123">
                  <c:v>6.14999999999999</c:v>
                </c:pt>
                <c:pt idx="124">
                  <c:v>6.19999999999999</c:v>
                </c:pt>
                <c:pt idx="125">
                  <c:v>6.24999999999999</c:v>
                </c:pt>
                <c:pt idx="126">
                  <c:v>6.29999999999999</c:v>
                </c:pt>
                <c:pt idx="127">
                  <c:v>6.34999999999999</c:v>
                </c:pt>
                <c:pt idx="128">
                  <c:v>6.39999999999999</c:v>
                </c:pt>
                <c:pt idx="129">
                  <c:v>6.44999999999999</c:v>
                </c:pt>
                <c:pt idx="130">
                  <c:v>6.49999999999999</c:v>
                </c:pt>
                <c:pt idx="131">
                  <c:v>6.54999999999999</c:v>
                </c:pt>
                <c:pt idx="132">
                  <c:v>6.59999999999998</c:v>
                </c:pt>
                <c:pt idx="133">
                  <c:v>6.64999999999998</c:v>
                </c:pt>
                <c:pt idx="134">
                  <c:v>6.69999999999998</c:v>
                </c:pt>
                <c:pt idx="135">
                  <c:v>6.74999999999998</c:v>
                </c:pt>
                <c:pt idx="136">
                  <c:v>6.79999999999998</c:v>
                </c:pt>
                <c:pt idx="137">
                  <c:v>6.84999999999998</c:v>
                </c:pt>
                <c:pt idx="138">
                  <c:v>6.89999999999998</c:v>
                </c:pt>
                <c:pt idx="139">
                  <c:v>6.94999999999998</c:v>
                </c:pt>
                <c:pt idx="140">
                  <c:v>6.99999999999998</c:v>
                </c:pt>
                <c:pt idx="141">
                  <c:v>7.04999999999998</c:v>
                </c:pt>
                <c:pt idx="142">
                  <c:v>7.09999999999998</c:v>
                </c:pt>
                <c:pt idx="143">
                  <c:v>7.14999999999998</c:v>
                </c:pt>
                <c:pt idx="144">
                  <c:v>7.19999999999998</c:v>
                </c:pt>
                <c:pt idx="145">
                  <c:v>7.24999999999998</c:v>
                </c:pt>
                <c:pt idx="146">
                  <c:v>7.29999999999998</c:v>
                </c:pt>
                <c:pt idx="147">
                  <c:v>7.34999999999998</c:v>
                </c:pt>
                <c:pt idx="148">
                  <c:v>7.39999999999998</c:v>
                </c:pt>
                <c:pt idx="149">
                  <c:v>7.44999999999998</c:v>
                </c:pt>
                <c:pt idx="150">
                  <c:v>7.49999999999998</c:v>
                </c:pt>
                <c:pt idx="151">
                  <c:v>7.54999999999998</c:v>
                </c:pt>
                <c:pt idx="152">
                  <c:v>7.59999999999998</c:v>
                </c:pt>
                <c:pt idx="153">
                  <c:v>7.64999999999998</c:v>
                </c:pt>
                <c:pt idx="154">
                  <c:v>7.69999999999998</c:v>
                </c:pt>
                <c:pt idx="155">
                  <c:v>7.74999999999998</c:v>
                </c:pt>
                <c:pt idx="156">
                  <c:v>7.79999999999998</c:v>
                </c:pt>
                <c:pt idx="157">
                  <c:v>7.84999999999998</c:v>
                </c:pt>
                <c:pt idx="158">
                  <c:v>7.89999999999998</c:v>
                </c:pt>
                <c:pt idx="159">
                  <c:v>7.94999999999998</c:v>
                </c:pt>
                <c:pt idx="160">
                  <c:v>7.99999999999998</c:v>
                </c:pt>
                <c:pt idx="161">
                  <c:v>8.04999999999998</c:v>
                </c:pt>
                <c:pt idx="162">
                  <c:v>8.09999999999998</c:v>
                </c:pt>
                <c:pt idx="163">
                  <c:v>8.14999999999998</c:v>
                </c:pt>
                <c:pt idx="164">
                  <c:v>8.19999999999998</c:v>
                </c:pt>
                <c:pt idx="165">
                  <c:v>8.24999999999998</c:v>
                </c:pt>
                <c:pt idx="166">
                  <c:v>8.29999999999998</c:v>
                </c:pt>
                <c:pt idx="167">
                  <c:v>8.34999999999998</c:v>
                </c:pt>
                <c:pt idx="168">
                  <c:v>8.39999999999998</c:v>
                </c:pt>
                <c:pt idx="169">
                  <c:v>8.44999999999999</c:v>
                </c:pt>
                <c:pt idx="170">
                  <c:v>8.49999999999999</c:v>
                </c:pt>
                <c:pt idx="171">
                  <c:v>8.54999999999999</c:v>
                </c:pt>
                <c:pt idx="172">
                  <c:v>8.59999999999999</c:v>
                </c:pt>
                <c:pt idx="173">
                  <c:v>8.64999999999999</c:v>
                </c:pt>
                <c:pt idx="174">
                  <c:v>8.69999999999999</c:v>
                </c:pt>
                <c:pt idx="175">
                  <c:v>8.74999999999999</c:v>
                </c:pt>
                <c:pt idx="176">
                  <c:v>8.79999999999999</c:v>
                </c:pt>
                <c:pt idx="177">
                  <c:v>8.84999999999999</c:v>
                </c:pt>
                <c:pt idx="178">
                  <c:v>8.89999999999999</c:v>
                </c:pt>
                <c:pt idx="179">
                  <c:v>8.94999999999999</c:v>
                </c:pt>
                <c:pt idx="180">
                  <c:v>8.99999999999999</c:v>
                </c:pt>
                <c:pt idx="181">
                  <c:v>9.04999999999999</c:v>
                </c:pt>
                <c:pt idx="182">
                  <c:v>9.09999999999999</c:v>
                </c:pt>
                <c:pt idx="183">
                  <c:v>9.15</c:v>
                </c:pt>
                <c:pt idx="184">
                  <c:v>9.2</c:v>
                </c:pt>
                <c:pt idx="185">
                  <c:v>9.25</c:v>
                </c:pt>
                <c:pt idx="186">
                  <c:v>9.3</c:v>
                </c:pt>
                <c:pt idx="187">
                  <c:v>9.35</c:v>
                </c:pt>
                <c:pt idx="188">
                  <c:v>9.4</c:v>
                </c:pt>
                <c:pt idx="189">
                  <c:v>9.45</c:v>
                </c:pt>
                <c:pt idx="190">
                  <c:v>9.5</c:v>
                </c:pt>
                <c:pt idx="191">
                  <c:v>9.55</c:v>
                </c:pt>
                <c:pt idx="192">
                  <c:v>9.6</c:v>
                </c:pt>
              </c:numCache>
            </c:numRef>
          </c:xVal>
          <c:yVal>
            <c:numRef>
              <c:f>'Square Wave'!$H$11:$H$203</c:f>
              <c:numCache>
                <c:formatCode>General</c:formatCode>
                <c:ptCount val="193"/>
                <c:pt idx="0">
                  <c:v>0</c:v>
                </c:pt>
                <c:pt idx="1">
                  <c:v>0.108904661484606</c:v>
                </c:pt>
                <c:pt idx="2">
                  <c:v>0.211597904382863</c:v>
                </c:pt>
                <c:pt idx="3">
                  <c:v>0.302335098700869</c:v>
                </c:pt>
                <c:pt idx="4">
                  <c:v>0.376266033174302</c:v>
                </c:pt>
                <c:pt idx="5">
                  <c:v>0.429787705636258</c:v>
                </c:pt>
                <c:pt idx="6">
                  <c:v>0.460793227363268</c:v>
                </c:pt>
                <c:pt idx="7">
                  <c:v>0.468796979612482</c:v>
                </c:pt>
                <c:pt idx="8">
                  <c:v>0.454927053629353</c:v>
                </c:pt>
                <c:pt idx="9">
                  <c:v>0.421787612656628</c:v>
                </c:pt>
                <c:pt idx="10">
                  <c:v>0.373205080756888</c:v>
                </c:pt>
                <c:pt idx="11">
                  <c:v>0.313881970945773</c:v>
                </c:pt>
                <c:pt idx="12">
                  <c:v>0.248989828488278</c:v>
                </c:pt>
                <c:pt idx="13">
                  <c:v>0.183737511957034</c:v>
                </c:pt>
                <c:pt idx="14">
                  <c:v>0.122952467062468</c:v>
                </c:pt>
                <c:pt idx="15">
                  <c:v>0.0707106781186547</c:v>
                </c:pt>
                <c:pt idx="16">
                  <c:v>0.0300458362240788</c:v>
                </c:pt>
                <c:pt idx="17">
                  <c:v>0.00276045981905071</c:v>
                </c:pt>
                <c:pt idx="18">
                  <c:v>-0.0106479999539899</c:v>
                </c:pt>
                <c:pt idx="19">
                  <c:v>-0.0109437155513154</c:v>
                </c:pt>
                <c:pt idx="20">
                  <c:v>6.43249059870655E-017</c:v>
                </c:pt>
                <c:pt idx="21">
                  <c:v>0.0194442750416332</c:v>
                </c:pt>
                <c:pt idx="22">
                  <c:v>0.0440936645669249</c:v>
                </c:pt>
                <c:pt idx="23">
                  <c:v>0.0704396587020668</c:v>
                </c:pt>
                <c:pt idx="24">
                  <c:v>0.0951056516295157</c:v>
                </c:pt>
                <c:pt idx="25">
                  <c:v>0.11516126864206</c:v>
                </c:pt>
                <c:pt idx="26">
                  <c:v>0.128377894025242</c:v>
                </c:pt>
                <c:pt idx="27">
                  <c:v>0.133403733405074</c:v>
                </c:pt>
                <c:pt idx="28">
                  <c:v>0.129845108289199</c:v>
                </c:pt>
                <c:pt idx="29">
                  <c:v>0.118250078727334</c:v>
                </c:pt>
                <c:pt idx="30">
                  <c:v>0.0999999999999997</c:v>
                </c:pt>
                <c:pt idx="31">
                  <c:v>0.0771233253623661</c:v>
                </c:pt>
                <c:pt idx="32">
                  <c:v>0.0520530482823123</c:v>
                </c:pt>
                <c:pt idx="33">
                  <c:v>0.0273539861135892</c:v>
                </c:pt>
                <c:pt idx="34">
                  <c:v>0.0054482272465296</c:v>
                </c:pt>
                <c:pt idx="35">
                  <c:v>-0.0116336506010521</c:v>
                </c:pt>
                <c:pt idx="36">
                  <c:v>-0.0224513988289795</c:v>
                </c:pt>
                <c:pt idx="37">
                  <c:v>-0.0262854823710397</c:v>
                </c:pt>
                <c:pt idx="38">
                  <c:v>-0.0231879719133941</c:v>
                </c:pt>
                <c:pt idx="39">
                  <c:v>-0.013951219449315</c:v>
                </c:pt>
                <c:pt idx="40">
                  <c:v>4.83921179854181E-016</c:v>
                </c:pt>
                <c:pt idx="41">
                  <c:v>0.0167795568906327</c:v>
                </c:pt>
                <c:pt idx="42">
                  <c:v>0.034254797703969</c:v>
                </c:pt>
                <c:pt idx="43">
                  <c:v>0.0502816671624394</c:v>
                </c:pt>
                <c:pt idx="44">
                  <c:v>0.0629350985730068</c:v>
                </c:pt>
                <c:pt idx="45">
                  <c:v>0.0707106781186548</c:v>
                </c:pt>
                <c:pt idx="46">
                  <c:v>0.0726770530842926</c:v>
                </c:pt>
                <c:pt idx="47">
                  <c:v>0.0685640620701027</c:v>
                </c:pt>
                <c:pt idx="48">
                  <c:v>0.0587785252292473</c:v>
                </c:pt>
                <c:pt idx="49">
                  <c:v>0.0443473131967642</c:v>
                </c:pt>
                <c:pt idx="50">
                  <c:v>0.0267949192431126</c:v>
                </c:pt>
                <c:pt idx="51">
                  <c:v>0.00796951164761873</c:v>
                </c:pt>
                <c:pt idx="52">
                  <c:v>-0.0101633409982744</c:v>
                </c:pt>
                <c:pt idx="53">
                  <c:v>-0.0257369196079338</c:v>
                </c:pt>
                <c:pt idx="54">
                  <c:v>-0.0371864296132882</c:v>
                </c:pt>
                <c:pt idx="55">
                  <c:v>-0.0434173751206301</c:v>
                </c:pt>
                <c:pt idx="56">
                  <c:v>-0.0439215637953677</c:v>
                </c:pt>
                <c:pt idx="57">
                  <c:v>-0.0388287495076047</c:v>
                </c:pt>
                <c:pt idx="58">
                  <c:v>-0.0288888128543438</c:v>
                </c:pt>
                <c:pt idx="59">
                  <c:v>-0.0153867682074673</c:v>
                </c:pt>
                <c:pt idx="60">
                  <c:v>-1.23578027056959E-015</c:v>
                </c:pt>
                <c:pt idx="61">
                  <c:v>0.0153867682074655</c:v>
                </c:pt>
                <c:pt idx="62">
                  <c:v>0.0288888128543424</c:v>
                </c:pt>
                <c:pt idx="63">
                  <c:v>0.0388287495076039</c:v>
                </c:pt>
                <c:pt idx="64">
                  <c:v>0.0439215637953674</c:v>
                </c:pt>
                <c:pt idx="65">
                  <c:v>0.0434173751206304</c:v>
                </c:pt>
                <c:pt idx="66">
                  <c:v>0.0371864296132891</c:v>
                </c:pt>
                <c:pt idx="67">
                  <c:v>0.0257369196079355</c:v>
                </c:pt>
                <c:pt idx="68">
                  <c:v>0.0101633409982761</c:v>
                </c:pt>
                <c:pt idx="69">
                  <c:v>-0.00796951164761636</c:v>
                </c:pt>
                <c:pt idx="70">
                  <c:v>-0.0267949192431106</c:v>
                </c:pt>
                <c:pt idx="71">
                  <c:v>-0.0443473131967622</c:v>
                </c:pt>
                <c:pt idx="72">
                  <c:v>-0.0587785252292462</c:v>
                </c:pt>
                <c:pt idx="73">
                  <c:v>-0.0685640620701021</c:v>
                </c:pt>
                <c:pt idx="74">
                  <c:v>-0.0726770530842928</c:v>
                </c:pt>
                <c:pt idx="75">
                  <c:v>-0.0707106781186552</c:v>
                </c:pt>
                <c:pt idx="76">
                  <c:v>-0.0629350985730081</c:v>
                </c:pt>
                <c:pt idx="77">
                  <c:v>-0.0502816671624404</c:v>
                </c:pt>
                <c:pt idx="78">
                  <c:v>-0.0342547977039706</c:v>
                </c:pt>
                <c:pt idx="79">
                  <c:v>-0.0167795568906355</c:v>
                </c:pt>
                <c:pt idx="80">
                  <c:v>-1.89653304382454E-015</c:v>
                </c:pt>
                <c:pt idx="81">
                  <c:v>0.0139512194493136</c:v>
                </c:pt>
                <c:pt idx="82">
                  <c:v>0.0231879719133935</c:v>
                </c:pt>
                <c:pt idx="83">
                  <c:v>0.0262854823710401</c:v>
                </c:pt>
                <c:pt idx="84">
                  <c:v>0.02245139882898</c:v>
                </c:pt>
                <c:pt idx="85">
                  <c:v>0.0116336506010541</c:v>
                </c:pt>
                <c:pt idx="86">
                  <c:v>-0.00544822724652677</c:v>
                </c:pt>
                <c:pt idx="87">
                  <c:v>-0.027353986113586</c:v>
                </c:pt>
                <c:pt idx="88">
                  <c:v>-0.0520530482823089</c:v>
                </c:pt>
                <c:pt idx="89">
                  <c:v>-0.0771233253623622</c:v>
                </c:pt>
                <c:pt idx="90">
                  <c:v>-0.0999999999999966</c:v>
                </c:pt>
                <c:pt idx="91">
                  <c:v>-0.118250078727332</c:v>
                </c:pt>
                <c:pt idx="92">
                  <c:v>-0.129845108289198</c:v>
                </c:pt>
                <c:pt idx="93">
                  <c:v>-0.133403733405074</c:v>
                </c:pt>
                <c:pt idx="94">
                  <c:v>-0.128377894025243</c:v>
                </c:pt>
                <c:pt idx="95">
                  <c:v>-0.115161268642063</c:v>
                </c:pt>
                <c:pt idx="96">
                  <c:v>-0.0951056516295195</c:v>
                </c:pt>
                <c:pt idx="97">
                  <c:v>-0.0704396587020715</c:v>
                </c:pt>
                <c:pt idx="98">
                  <c:v>-0.0440936645669297</c:v>
                </c:pt>
                <c:pt idx="99">
                  <c:v>-0.0194442750416376</c:v>
                </c:pt>
                <c:pt idx="100">
                  <c:v>-3.01182010150171E-015</c:v>
                </c:pt>
                <c:pt idx="101">
                  <c:v>0.0109437155513141</c:v>
                </c:pt>
                <c:pt idx="102">
                  <c:v>0.0106479999539907</c:v>
                </c:pt>
                <c:pt idx="103">
                  <c:v>-0.00276045981904632</c:v>
                </c:pt>
                <c:pt idx="104">
                  <c:v>-0.0300458362240716</c:v>
                </c:pt>
                <c:pt idx="105">
                  <c:v>-0.0707106781186445</c:v>
                </c:pt>
                <c:pt idx="106">
                  <c:v>-0.122952467062456</c:v>
                </c:pt>
                <c:pt idx="107">
                  <c:v>-0.18373751195702</c:v>
                </c:pt>
                <c:pt idx="108">
                  <c:v>-0.248989828488263</c:v>
                </c:pt>
                <c:pt idx="109">
                  <c:v>-0.313881970945759</c:v>
                </c:pt>
                <c:pt idx="110">
                  <c:v>-0.373205080756875</c:v>
                </c:pt>
                <c:pt idx="111">
                  <c:v>-0.421787612656618</c:v>
                </c:pt>
                <c:pt idx="112">
                  <c:v>-0.454927053629347</c:v>
                </c:pt>
                <c:pt idx="113">
                  <c:v>-0.468796979612481</c:v>
                </c:pt>
                <c:pt idx="114">
                  <c:v>-0.460793227363272</c:v>
                </c:pt>
                <c:pt idx="115">
                  <c:v>-0.429787705636268</c:v>
                </c:pt>
                <c:pt idx="116">
                  <c:v>-0.376266033174318</c:v>
                </c:pt>
                <c:pt idx="117">
                  <c:v>-0.302335098700892</c:v>
                </c:pt>
                <c:pt idx="118">
                  <c:v>-0.211597904382889</c:v>
                </c:pt>
                <c:pt idx="119">
                  <c:v>-0.108904661484634</c:v>
                </c:pt>
                <c:pt idx="120">
                  <c:v>-3.00018751896861E-014</c:v>
                </c:pt>
                <c:pt idx="121">
                  <c:v>0.108904661484577</c:v>
                </c:pt>
                <c:pt idx="122">
                  <c:v>0.211597904382836</c:v>
                </c:pt>
                <c:pt idx="123">
                  <c:v>0.302335098700846</c:v>
                </c:pt>
                <c:pt idx="124">
                  <c:v>0.376266033174284</c:v>
                </c:pt>
                <c:pt idx="125">
                  <c:v>0.429787705636245</c:v>
                </c:pt>
                <c:pt idx="126">
                  <c:v>0.460793227363262</c:v>
                </c:pt>
                <c:pt idx="127">
                  <c:v>0.468796979612482</c:v>
                </c:pt>
                <c:pt idx="128">
                  <c:v>0.45492705362936</c:v>
                </c:pt>
                <c:pt idx="129">
                  <c:v>0.421787612656641</c:v>
                </c:pt>
                <c:pt idx="130">
                  <c:v>0.373205080756905</c:v>
                </c:pt>
                <c:pt idx="131">
                  <c:v>0.313881970945792</c:v>
                </c:pt>
                <c:pt idx="132">
                  <c:v>0.248989828488299</c:v>
                </c:pt>
                <c:pt idx="133">
                  <c:v>0.183737511957054</c:v>
                </c:pt>
                <c:pt idx="134">
                  <c:v>0.122952467062486</c:v>
                </c:pt>
                <c:pt idx="135">
                  <c:v>0.0707106781186701</c:v>
                </c:pt>
                <c:pt idx="136">
                  <c:v>0.0300458362240899</c:v>
                </c:pt>
                <c:pt idx="137">
                  <c:v>0.00276045981905738</c:v>
                </c:pt>
                <c:pt idx="138">
                  <c:v>-0.0106479999539877</c:v>
                </c:pt>
                <c:pt idx="139">
                  <c:v>-0.0109437155513172</c:v>
                </c:pt>
                <c:pt idx="140">
                  <c:v>-4.74834497089784E-015</c:v>
                </c:pt>
                <c:pt idx="141">
                  <c:v>0.0194442750416253</c:v>
                </c:pt>
                <c:pt idx="142">
                  <c:v>0.0440936645669158</c:v>
                </c:pt>
                <c:pt idx="143">
                  <c:v>0.0704396587020579</c:v>
                </c:pt>
                <c:pt idx="144">
                  <c:v>0.0951056516295072</c:v>
                </c:pt>
                <c:pt idx="145">
                  <c:v>0.115161268642054</c:v>
                </c:pt>
                <c:pt idx="146">
                  <c:v>0.128377894025239</c:v>
                </c:pt>
                <c:pt idx="147">
                  <c:v>0.133403733405074</c:v>
                </c:pt>
                <c:pt idx="148">
                  <c:v>0.129845108289202</c:v>
                </c:pt>
                <c:pt idx="149">
                  <c:v>0.118250078727341</c:v>
                </c:pt>
                <c:pt idx="150">
                  <c:v>0.100000000000007</c:v>
                </c:pt>
                <c:pt idx="151">
                  <c:v>0.0771233253623756</c:v>
                </c:pt>
                <c:pt idx="152">
                  <c:v>0.0520530482823226</c:v>
                </c:pt>
                <c:pt idx="153">
                  <c:v>0.0273539861135987</c:v>
                </c:pt>
                <c:pt idx="154">
                  <c:v>0.00544822724653807</c:v>
                </c:pt>
                <c:pt idx="155">
                  <c:v>-0.0116336506010464</c:v>
                </c:pt>
                <c:pt idx="156">
                  <c:v>-0.0224513988289762</c:v>
                </c:pt>
                <c:pt idx="157">
                  <c:v>-0.0262854823710394</c:v>
                </c:pt>
                <c:pt idx="158">
                  <c:v>-0.0231879719133963</c:v>
                </c:pt>
                <c:pt idx="159">
                  <c:v>-0.0139512194493201</c:v>
                </c:pt>
                <c:pt idx="160">
                  <c:v>-7.10430625859361E-015</c:v>
                </c:pt>
                <c:pt idx="161">
                  <c:v>0.016779556890626</c:v>
                </c:pt>
                <c:pt idx="162">
                  <c:v>0.0342547977039612</c:v>
                </c:pt>
                <c:pt idx="163">
                  <c:v>0.0502816671624337</c:v>
                </c:pt>
                <c:pt idx="164">
                  <c:v>0.0629350985730028</c:v>
                </c:pt>
                <c:pt idx="165">
                  <c:v>0.0707106781186532</c:v>
                </c:pt>
                <c:pt idx="166">
                  <c:v>0.0726770530842934</c:v>
                </c:pt>
                <c:pt idx="167">
                  <c:v>0.0685640620701054</c:v>
                </c:pt>
                <c:pt idx="168">
                  <c:v>0.0587785252292509</c:v>
                </c:pt>
                <c:pt idx="169">
                  <c:v>0.0443473131967686</c:v>
                </c:pt>
                <c:pt idx="170">
                  <c:v>0.0267949192431176</c:v>
                </c:pt>
                <c:pt idx="171">
                  <c:v>0.00796951164762417</c:v>
                </c:pt>
                <c:pt idx="172">
                  <c:v>-0.0101633409982698</c:v>
                </c:pt>
                <c:pt idx="173">
                  <c:v>-0.0257369196079306</c:v>
                </c:pt>
                <c:pt idx="174">
                  <c:v>-0.0371864296132868</c:v>
                </c:pt>
                <c:pt idx="175">
                  <c:v>-0.0434173751206293</c:v>
                </c:pt>
                <c:pt idx="176">
                  <c:v>-0.043921563795368</c:v>
                </c:pt>
                <c:pt idx="177">
                  <c:v>-0.0388287495076057</c:v>
                </c:pt>
                <c:pt idx="178">
                  <c:v>-0.0288888128543458</c:v>
                </c:pt>
                <c:pt idx="179">
                  <c:v>-0.0153867682074685</c:v>
                </c:pt>
                <c:pt idx="180">
                  <c:v>-1.88657505132351E-015</c:v>
                </c:pt>
                <c:pt idx="181">
                  <c:v>0.0153867682074648</c:v>
                </c:pt>
                <c:pt idx="182">
                  <c:v>0.0288888128543413</c:v>
                </c:pt>
                <c:pt idx="183">
                  <c:v>0.0388287495076039</c:v>
                </c:pt>
                <c:pt idx="184">
                  <c:v>0.0439215637953674</c:v>
                </c:pt>
                <c:pt idx="185">
                  <c:v>0.0434173751206308</c:v>
                </c:pt>
                <c:pt idx="186">
                  <c:v>0.037186429613289</c:v>
                </c:pt>
                <c:pt idx="187">
                  <c:v>0.025736919607935</c:v>
                </c:pt>
                <c:pt idx="188">
                  <c:v>0.0101633409982753</c:v>
                </c:pt>
                <c:pt idx="189">
                  <c:v>-0.00796951164761864</c:v>
                </c:pt>
                <c:pt idx="190">
                  <c:v>-0.0267949192431113</c:v>
                </c:pt>
                <c:pt idx="191">
                  <c:v>-0.0443473131967647</c:v>
                </c:pt>
                <c:pt idx="192">
                  <c:v>-0.0587785252292476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'Square Wave'!$I$10</c:f>
              <c:strCache>
                <c:ptCount val="1"/>
                <c:pt idx="0">
                  <c:v> nmax=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quare Wave'!$A$11:$A$203</c:f>
              <c:numCache>
                <c:formatCode>General</c:formatCode>
                <c:ptCount val="193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  <c:pt idx="21">
                  <c:v>1.05</c:v>
                </c:pt>
                <c:pt idx="22">
                  <c:v>1.1</c:v>
                </c:pt>
                <c:pt idx="23">
                  <c:v>1.15</c:v>
                </c:pt>
                <c:pt idx="24">
                  <c:v>1.2</c:v>
                </c:pt>
                <c:pt idx="25">
                  <c:v>1.25</c:v>
                </c:pt>
                <c:pt idx="26">
                  <c:v>1.3</c:v>
                </c:pt>
                <c:pt idx="27">
                  <c:v>1.35</c:v>
                </c:pt>
                <c:pt idx="28">
                  <c:v>1.4</c:v>
                </c:pt>
                <c:pt idx="29">
                  <c:v>1.45</c:v>
                </c:pt>
                <c:pt idx="30">
                  <c:v>1.5</c:v>
                </c:pt>
                <c:pt idx="31">
                  <c:v>1.55</c:v>
                </c:pt>
                <c:pt idx="32">
                  <c:v>1.6</c:v>
                </c:pt>
                <c:pt idx="33">
                  <c:v>1.65</c:v>
                </c:pt>
                <c:pt idx="34">
                  <c:v>1.7</c:v>
                </c:pt>
                <c:pt idx="35">
                  <c:v>1.75</c:v>
                </c:pt>
                <c:pt idx="36">
                  <c:v>1.8</c:v>
                </c:pt>
                <c:pt idx="37">
                  <c:v>1.85</c:v>
                </c:pt>
                <c:pt idx="38">
                  <c:v>1.9</c:v>
                </c:pt>
                <c:pt idx="39">
                  <c:v>1.95</c:v>
                </c:pt>
                <c:pt idx="40">
                  <c:v>2</c:v>
                </c:pt>
                <c:pt idx="41">
                  <c:v>2.05</c:v>
                </c:pt>
                <c:pt idx="42">
                  <c:v>2.1</c:v>
                </c:pt>
                <c:pt idx="43">
                  <c:v>2.15</c:v>
                </c:pt>
                <c:pt idx="44">
                  <c:v>2.2</c:v>
                </c:pt>
                <c:pt idx="45">
                  <c:v>2.25</c:v>
                </c:pt>
                <c:pt idx="46">
                  <c:v>2.3</c:v>
                </c:pt>
                <c:pt idx="47">
                  <c:v>2.35</c:v>
                </c:pt>
                <c:pt idx="48">
                  <c:v>2.4</c:v>
                </c:pt>
                <c:pt idx="49">
                  <c:v>2.45</c:v>
                </c:pt>
                <c:pt idx="50">
                  <c:v>2.5</c:v>
                </c:pt>
                <c:pt idx="51">
                  <c:v>2.55</c:v>
                </c:pt>
                <c:pt idx="52">
                  <c:v>2.6</c:v>
                </c:pt>
                <c:pt idx="53">
                  <c:v>2.65</c:v>
                </c:pt>
                <c:pt idx="54">
                  <c:v>2.7</c:v>
                </c:pt>
                <c:pt idx="55">
                  <c:v>2.75</c:v>
                </c:pt>
                <c:pt idx="56">
                  <c:v>2.8</c:v>
                </c:pt>
                <c:pt idx="57">
                  <c:v>2.85</c:v>
                </c:pt>
                <c:pt idx="58">
                  <c:v>2.9</c:v>
                </c:pt>
                <c:pt idx="59">
                  <c:v>2.95</c:v>
                </c:pt>
                <c:pt idx="60">
                  <c:v>3</c:v>
                </c:pt>
                <c:pt idx="61">
                  <c:v>3.05</c:v>
                </c:pt>
                <c:pt idx="62">
                  <c:v>3.1</c:v>
                </c:pt>
                <c:pt idx="63">
                  <c:v>3.15</c:v>
                </c:pt>
                <c:pt idx="64">
                  <c:v>3.2</c:v>
                </c:pt>
                <c:pt idx="65">
                  <c:v>3.25</c:v>
                </c:pt>
                <c:pt idx="66">
                  <c:v>3.3</c:v>
                </c:pt>
                <c:pt idx="67">
                  <c:v>3.35</c:v>
                </c:pt>
                <c:pt idx="68">
                  <c:v>3.4</c:v>
                </c:pt>
                <c:pt idx="69">
                  <c:v>3.45</c:v>
                </c:pt>
                <c:pt idx="70">
                  <c:v>3.5</c:v>
                </c:pt>
                <c:pt idx="71">
                  <c:v>3.55</c:v>
                </c:pt>
                <c:pt idx="72">
                  <c:v>3.6</c:v>
                </c:pt>
                <c:pt idx="73">
                  <c:v>3.65</c:v>
                </c:pt>
                <c:pt idx="74">
                  <c:v>3.7</c:v>
                </c:pt>
                <c:pt idx="75">
                  <c:v>3.74999999999999</c:v>
                </c:pt>
                <c:pt idx="76">
                  <c:v>3.79999999999999</c:v>
                </c:pt>
                <c:pt idx="77">
                  <c:v>3.84999999999999</c:v>
                </c:pt>
                <c:pt idx="78">
                  <c:v>3.89999999999999</c:v>
                </c:pt>
                <c:pt idx="79">
                  <c:v>3.94999999999999</c:v>
                </c:pt>
                <c:pt idx="80">
                  <c:v>3.99999999999999</c:v>
                </c:pt>
                <c:pt idx="81">
                  <c:v>4.04999999999999</c:v>
                </c:pt>
                <c:pt idx="82">
                  <c:v>4.09999999999999</c:v>
                </c:pt>
                <c:pt idx="83">
                  <c:v>4.14999999999999</c:v>
                </c:pt>
                <c:pt idx="84">
                  <c:v>4.19999999999999</c:v>
                </c:pt>
                <c:pt idx="85">
                  <c:v>4.24999999999999</c:v>
                </c:pt>
                <c:pt idx="86">
                  <c:v>4.29999999999999</c:v>
                </c:pt>
                <c:pt idx="87">
                  <c:v>4.34999999999999</c:v>
                </c:pt>
                <c:pt idx="88">
                  <c:v>4.39999999999999</c:v>
                </c:pt>
                <c:pt idx="89">
                  <c:v>4.44999999999999</c:v>
                </c:pt>
                <c:pt idx="90">
                  <c:v>4.49999999999999</c:v>
                </c:pt>
                <c:pt idx="91">
                  <c:v>4.54999999999999</c:v>
                </c:pt>
                <c:pt idx="92">
                  <c:v>4.59999999999999</c:v>
                </c:pt>
                <c:pt idx="93">
                  <c:v>4.64999999999999</c:v>
                </c:pt>
                <c:pt idx="94">
                  <c:v>4.69999999999999</c:v>
                </c:pt>
                <c:pt idx="95">
                  <c:v>4.74999999999999</c:v>
                </c:pt>
                <c:pt idx="96">
                  <c:v>4.79999999999999</c:v>
                </c:pt>
                <c:pt idx="97">
                  <c:v>4.84999999999999</c:v>
                </c:pt>
                <c:pt idx="98">
                  <c:v>4.89999999999999</c:v>
                </c:pt>
                <c:pt idx="99">
                  <c:v>4.94999999999999</c:v>
                </c:pt>
                <c:pt idx="100">
                  <c:v>4.99999999999999</c:v>
                </c:pt>
                <c:pt idx="101">
                  <c:v>5.04999999999999</c:v>
                </c:pt>
                <c:pt idx="102">
                  <c:v>5.09999999999999</c:v>
                </c:pt>
                <c:pt idx="103">
                  <c:v>5.14999999999999</c:v>
                </c:pt>
                <c:pt idx="104">
                  <c:v>5.19999999999999</c:v>
                </c:pt>
                <c:pt idx="105">
                  <c:v>5.24999999999999</c:v>
                </c:pt>
                <c:pt idx="106">
                  <c:v>5.29999999999999</c:v>
                </c:pt>
                <c:pt idx="107">
                  <c:v>5.34999999999999</c:v>
                </c:pt>
                <c:pt idx="108">
                  <c:v>5.39999999999999</c:v>
                </c:pt>
                <c:pt idx="109">
                  <c:v>5.44999999999999</c:v>
                </c:pt>
                <c:pt idx="110">
                  <c:v>5.49999999999999</c:v>
                </c:pt>
                <c:pt idx="111">
                  <c:v>5.54999999999999</c:v>
                </c:pt>
                <c:pt idx="112">
                  <c:v>5.59999999999999</c:v>
                </c:pt>
                <c:pt idx="113">
                  <c:v>5.64999999999999</c:v>
                </c:pt>
                <c:pt idx="114">
                  <c:v>5.69999999999999</c:v>
                </c:pt>
                <c:pt idx="115">
                  <c:v>5.74999999999999</c:v>
                </c:pt>
                <c:pt idx="116">
                  <c:v>5.79999999999999</c:v>
                </c:pt>
                <c:pt idx="117">
                  <c:v>5.84999999999999</c:v>
                </c:pt>
                <c:pt idx="118">
                  <c:v>5.89999999999999</c:v>
                </c:pt>
                <c:pt idx="119">
                  <c:v>5.94999999999999</c:v>
                </c:pt>
                <c:pt idx="120">
                  <c:v>5.99999999999999</c:v>
                </c:pt>
                <c:pt idx="121">
                  <c:v>6.04999999999999</c:v>
                </c:pt>
                <c:pt idx="122">
                  <c:v>6.09999999999999</c:v>
                </c:pt>
                <c:pt idx="123">
                  <c:v>6.14999999999999</c:v>
                </c:pt>
                <c:pt idx="124">
                  <c:v>6.19999999999999</c:v>
                </c:pt>
                <c:pt idx="125">
                  <c:v>6.24999999999999</c:v>
                </c:pt>
                <c:pt idx="126">
                  <c:v>6.29999999999999</c:v>
                </c:pt>
                <c:pt idx="127">
                  <c:v>6.34999999999999</c:v>
                </c:pt>
                <c:pt idx="128">
                  <c:v>6.39999999999999</c:v>
                </c:pt>
                <c:pt idx="129">
                  <c:v>6.44999999999999</c:v>
                </c:pt>
                <c:pt idx="130">
                  <c:v>6.49999999999999</c:v>
                </c:pt>
                <c:pt idx="131">
                  <c:v>6.54999999999999</c:v>
                </c:pt>
                <c:pt idx="132">
                  <c:v>6.59999999999998</c:v>
                </c:pt>
                <c:pt idx="133">
                  <c:v>6.64999999999998</c:v>
                </c:pt>
                <c:pt idx="134">
                  <c:v>6.69999999999998</c:v>
                </c:pt>
                <c:pt idx="135">
                  <c:v>6.74999999999998</c:v>
                </c:pt>
                <c:pt idx="136">
                  <c:v>6.79999999999998</c:v>
                </c:pt>
                <c:pt idx="137">
                  <c:v>6.84999999999998</c:v>
                </c:pt>
                <c:pt idx="138">
                  <c:v>6.89999999999998</c:v>
                </c:pt>
                <c:pt idx="139">
                  <c:v>6.94999999999998</c:v>
                </c:pt>
                <c:pt idx="140">
                  <c:v>6.99999999999998</c:v>
                </c:pt>
                <c:pt idx="141">
                  <c:v>7.04999999999998</c:v>
                </c:pt>
                <c:pt idx="142">
                  <c:v>7.09999999999998</c:v>
                </c:pt>
                <c:pt idx="143">
                  <c:v>7.14999999999998</c:v>
                </c:pt>
                <c:pt idx="144">
                  <c:v>7.19999999999998</c:v>
                </c:pt>
                <c:pt idx="145">
                  <c:v>7.24999999999998</c:v>
                </c:pt>
                <c:pt idx="146">
                  <c:v>7.29999999999998</c:v>
                </c:pt>
                <c:pt idx="147">
                  <c:v>7.34999999999998</c:v>
                </c:pt>
                <c:pt idx="148">
                  <c:v>7.39999999999998</c:v>
                </c:pt>
                <c:pt idx="149">
                  <c:v>7.44999999999998</c:v>
                </c:pt>
                <c:pt idx="150">
                  <c:v>7.49999999999998</c:v>
                </c:pt>
                <c:pt idx="151">
                  <c:v>7.54999999999998</c:v>
                </c:pt>
                <c:pt idx="152">
                  <c:v>7.59999999999998</c:v>
                </c:pt>
                <c:pt idx="153">
                  <c:v>7.64999999999998</c:v>
                </c:pt>
                <c:pt idx="154">
                  <c:v>7.69999999999998</c:v>
                </c:pt>
                <c:pt idx="155">
                  <c:v>7.74999999999998</c:v>
                </c:pt>
                <c:pt idx="156">
                  <c:v>7.79999999999998</c:v>
                </c:pt>
                <c:pt idx="157">
                  <c:v>7.84999999999998</c:v>
                </c:pt>
                <c:pt idx="158">
                  <c:v>7.89999999999998</c:v>
                </c:pt>
                <c:pt idx="159">
                  <c:v>7.94999999999998</c:v>
                </c:pt>
                <c:pt idx="160">
                  <c:v>7.99999999999998</c:v>
                </c:pt>
                <c:pt idx="161">
                  <c:v>8.04999999999998</c:v>
                </c:pt>
                <c:pt idx="162">
                  <c:v>8.09999999999998</c:v>
                </c:pt>
                <c:pt idx="163">
                  <c:v>8.14999999999998</c:v>
                </c:pt>
                <c:pt idx="164">
                  <c:v>8.19999999999998</c:v>
                </c:pt>
                <c:pt idx="165">
                  <c:v>8.24999999999998</c:v>
                </c:pt>
                <c:pt idx="166">
                  <c:v>8.29999999999998</c:v>
                </c:pt>
                <c:pt idx="167">
                  <c:v>8.34999999999998</c:v>
                </c:pt>
                <c:pt idx="168">
                  <c:v>8.39999999999998</c:v>
                </c:pt>
                <c:pt idx="169">
                  <c:v>8.44999999999999</c:v>
                </c:pt>
                <c:pt idx="170">
                  <c:v>8.49999999999999</c:v>
                </c:pt>
                <c:pt idx="171">
                  <c:v>8.54999999999999</c:v>
                </c:pt>
                <c:pt idx="172">
                  <c:v>8.59999999999999</c:v>
                </c:pt>
                <c:pt idx="173">
                  <c:v>8.64999999999999</c:v>
                </c:pt>
                <c:pt idx="174">
                  <c:v>8.69999999999999</c:v>
                </c:pt>
                <c:pt idx="175">
                  <c:v>8.74999999999999</c:v>
                </c:pt>
                <c:pt idx="176">
                  <c:v>8.79999999999999</c:v>
                </c:pt>
                <c:pt idx="177">
                  <c:v>8.84999999999999</c:v>
                </c:pt>
                <c:pt idx="178">
                  <c:v>8.89999999999999</c:v>
                </c:pt>
                <c:pt idx="179">
                  <c:v>8.94999999999999</c:v>
                </c:pt>
                <c:pt idx="180">
                  <c:v>8.99999999999999</c:v>
                </c:pt>
                <c:pt idx="181">
                  <c:v>9.04999999999999</c:v>
                </c:pt>
                <c:pt idx="182">
                  <c:v>9.09999999999999</c:v>
                </c:pt>
                <c:pt idx="183">
                  <c:v>9.15</c:v>
                </c:pt>
                <c:pt idx="184">
                  <c:v>9.2</c:v>
                </c:pt>
                <c:pt idx="185">
                  <c:v>9.25</c:v>
                </c:pt>
                <c:pt idx="186">
                  <c:v>9.3</c:v>
                </c:pt>
                <c:pt idx="187">
                  <c:v>9.35</c:v>
                </c:pt>
                <c:pt idx="188">
                  <c:v>9.4</c:v>
                </c:pt>
                <c:pt idx="189">
                  <c:v>9.45</c:v>
                </c:pt>
                <c:pt idx="190">
                  <c:v>9.5</c:v>
                </c:pt>
                <c:pt idx="191">
                  <c:v>9.55</c:v>
                </c:pt>
                <c:pt idx="192">
                  <c:v>9.6</c:v>
                </c:pt>
              </c:numCache>
            </c:numRef>
          </c:xVal>
          <c:yVal>
            <c:numRef>
              <c:f>'Square Wave'!$I$11:$I$203</c:f>
              <c:numCache>
                <c:formatCode>General</c:formatCode>
                <c:ptCount val="193"/>
                <c:pt idx="0">
                  <c:v>0</c:v>
                </c:pt>
                <c:pt idx="1">
                  <c:v>0.144741456439136</c:v>
                </c:pt>
                <c:pt idx="2">
                  <c:v>0.278510965018749</c:v>
                </c:pt>
                <c:pt idx="3">
                  <c:v>0.391435751119706</c:v>
                </c:pt>
                <c:pt idx="4">
                  <c:v>0.475718222711129</c:v>
                </c:pt>
                <c:pt idx="5">
                  <c:v>0.526380288265164</c:v>
                </c:pt>
                <c:pt idx="6">
                  <c:v>0.541694926800762</c:v>
                </c:pt>
                <c:pt idx="7">
                  <c:v>0.523260883113984</c:v>
                </c:pt>
                <c:pt idx="8">
                  <c:v>0.475718222711129</c:v>
                </c:pt>
                <c:pt idx="9">
                  <c:v>0.406144166152605</c:v>
                </c:pt>
                <c:pt idx="10">
                  <c:v>0.323205080756888</c:v>
                </c:pt>
                <c:pt idx="11">
                  <c:v>0.236167374800076</c:v>
                </c:pt>
                <c:pt idx="12">
                  <c:v>0.153884176858763</c:v>
                </c:pt>
                <c:pt idx="13">
                  <c:v>0.0838745584815769</c:v>
                </c:pt>
                <c:pt idx="14">
                  <c:v>0.0315979212982083</c:v>
                </c:pt>
                <c:pt idx="15">
                  <c:v>0</c:v>
                </c:pt>
                <c:pt idx="16">
                  <c:v>-0.0106278280835011</c:v>
                </c:pt>
                <c:pt idx="17">
                  <c:v>-0.00247313580524364</c:v>
                </c:pt>
                <c:pt idx="18">
                  <c:v>0.020253699483505</c:v>
                </c:pt>
                <c:pt idx="19">
                  <c:v>0.0519883235536686</c:v>
                </c:pt>
                <c:pt idx="20">
                  <c:v>0.086602540378444</c:v>
                </c:pt>
                <c:pt idx="21">
                  <c:v>0.118213109101147</c:v>
                </c:pt>
                <c:pt idx="22">
                  <c:v>0.141908424640305</c:v>
                </c:pt>
                <c:pt idx="23">
                  <c:v>0.154306715496609</c:v>
                </c:pt>
                <c:pt idx="24">
                  <c:v>0.153884176858763</c:v>
                </c:pt>
                <c:pt idx="25">
                  <c:v>0.141043173152312</c:v>
                </c:pt>
                <c:pt idx="26">
                  <c:v>0.117925047698476</c:v>
                </c:pt>
                <c:pt idx="27">
                  <c:v>0.088004683431119</c:v>
                </c:pt>
                <c:pt idx="28">
                  <c:v>0.0555306257414593</c:v>
                </c:pt>
                <c:pt idx="29">
                  <c:v>0.0248920360776141</c:v>
                </c:pt>
                <c:pt idx="30">
                  <c:v>0</c:v>
                </c:pt>
                <c:pt idx="31">
                  <c:v>-0.0162347172873539</c:v>
                </c:pt>
                <c:pt idx="32">
                  <c:v>-0.0222614342654269</c:v>
                </c:pt>
                <c:pt idx="33">
                  <c:v>-0.018045063860365</c:v>
                </c:pt>
                <c:pt idx="34">
                  <c:v>-0.00500461908023515</c:v>
                </c:pt>
                <c:pt idx="35">
                  <c:v>0.0142482539092005</c:v>
                </c:pt>
                <c:pt idx="36">
                  <c:v>0.0363271264002682</c:v>
                </c:pt>
                <c:pt idx="37">
                  <c:v>0.0575815744235031</c:v>
                </c:pt>
                <c:pt idx="38">
                  <c:v>0.0746267881599867</c:v>
                </c:pt>
                <c:pt idx="39">
                  <c:v>0.0848176146101987</c:v>
                </c:pt>
                <c:pt idx="40">
                  <c:v>0.0866025403784441</c:v>
                </c:pt>
                <c:pt idx="41">
                  <c:v>0.0797115959956161</c:v>
                </c:pt>
                <c:pt idx="42">
                  <c:v>0.0651564971414635</c:v>
                </c:pt>
                <c:pt idx="43">
                  <c:v>0.0450480715381449</c:v>
                </c:pt>
                <c:pt idx="44">
                  <c:v>0.0222614342654266</c:v>
                </c:pt>
                <c:pt idx="45">
                  <c:v>0</c:v>
                </c:pt>
                <c:pt idx="46">
                  <c:v>-0.0186774926799674</c:v>
                </c:pt>
                <c:pt idx="47">
                  <c:v>-0.0312988914053547</c:v>
                </c:pt>
                <c:pt idx="48">
                  <c:v>-0.0363271264002682</c:v>
                </c:pt>
                <c:pt idx="49">
                  <c:v>-0.0333672829489333</c:v>
                </c:pt>
                <c:pt idx="50">
                  <c:v>-0.023205080756888</c:v>
                </c:pt>
                <c:pt idx="51">
                  <c:v>-0.00767393485640523</c:v>
                </c:pt>
                <c:pt idx="52">
                  <c:v>0.0106278280835005</c:v>
                </c:pt>
                <c:pt idx="53">
                  <c:v>0.0287269838935679</c:v>
                </c:pt>
                <c:pt idx="54">
                  <c:v>0.0437152698242058</c:v>
                </c:pt>
                <c:pt idx="55">
                  <c:v>0.0531752075082764</c:v>
                </c:pt>
                <c:pt idx="56">
                  <c:v>0.0555306257414598</c:v>
                </c:pt>
                <c:pt idx="57">
                  <c:v>0.0502719029112327</c:v>
                </c:pt>
                <c:pt idx="58">
                  <c:v>0.0380242477815435</c:v>
                </c:pt>
                <c:pt idx="59">
                  <c:v>0.0204500267470643</c:v>
                </c:pt>
                <c:pt idx="60">
                  <c:v>6.26301844770976E-016</c:v>
                </c:pt>
                <c:pt idx="61">
                  <c:v>-0.0204500267470623</c:v>
                </c:pt>
                <c:pt idx="62">
                  <c:v>-0.0380242477815416</c:v>
                </c:pt>
                <c:pt idx="63">
                  <c:v>-0.0502719029112319</c:v>
                </c:pt>
                <c:pt idx="64">
                  <c:v>-0.0555306257414597</c:v>
                </c:pt>
                <c:pt idx="65">
                  <c:v>-0.0531752075082771</c:v>
                </c:pt>
                <c:pt idx="66">
                  <c:v>-0.0437152698242075</c:v>
                </c:pt>
                <c:pt idx="67">
                  <c:v>-0.0287269838935696</c:v>
                </c:pt>
                <c:pt idx="68">
                  <c:v>-0.0106278280835029</c:v>
                </c:pt>
                <c:pt idx="69">
                  <c:v>0.00767393485640356</c:v>
                </c:pt>
                <c:pt idx="70">
                  <c:v>0.0232050807568868</c:v>
                </c:pt>
                <c:pt idx="71">
                  <c:v>0.0333672829489326</c:v>
                </c:pt>
                <c:pt idx="72">
                  <c:v>0.036327126400268</c:v>
                </c:pt>
                <c:pt idx="73">
                  <c:v>0.0312988914053555</c:v>
                </c:pt>
                <c:pt idx="74">
                  <c:v>0.0186774926799688</c:v>
                </c:pt>
                <c:pt idx="75">
                  <c:v>2.45636844198316E-015</c:v>
                </c:pt>
                <c:pt idx="76">
                  <c:v>-0.0222614342654241</c:v>
                </c:pt>
                <c:pt idx="77">
                  <c:v>-0.0450480715381416</c:v>
                </c:pt>
                <c:pt idx="78">
                  <c:v>-0.0651564971414614</c:v>
                </c:pt>
                <c:pt idx="79">
                  <c:v>-0.0797115959956158</c:v>
                </c:pt>
                <c:pt idx="80">
                  <c:v>-0.0866025403784434</c:v>
                </c:pt>
                <c:pt idx="81">
                  <c:v>-0.0848176146101994</c:v>
                </c:pt>
                <c:pt idx="82">
                  <c:v>-0.0746267881599881</c:v>
                </c:pt>
                <c:pt idx="83">
                  <c:v>-0.057581574423505</c:v>
                </c:pt>
                <c:pt idx="84">
                  <c:v>-0.0363271264002714</c:v>
                </c:pt>
                <c:pt idx="85">
                  <c:v>-0.0142482539092034</c:v>
                </c:pt>
                <c:pt idx="86">
                  <c:v>0.00500461908023321</c:v>
                </c:pt>
                <c:pt idx="87">
                  <c:v>0.0180450638603638</c:v>
                </c:pt>
                <c:pt idx="88">
                  <c:v>0.022261434265427</c:v>
                </c:pt>
                <c:pt idx="89">
                  <c:v>0.0162347172873559</c:v>
                </c:pt>
                <c:pt idx="90">
                  <c:v>3.44169137633799E-015</c:v>
                </c:pt>
                <c:pt idx="91">
                  <c:v>-0.0248920360776097</c:v>
                </c:pt>
                <c:pt idx="92">
                  <c:v>-0.0555306257414544</c:v>
                </c:pt>
                <c:pt idx="93">
                  <c:v>-0.0880046834311137</c:v>
                </c:pt>
                <c:pt idx="94">
                  <c:v>-0.117925047698471</c:v>
                </c:pt>
                <c:pt idx="95">
                  <c:v>-0.141043173152309</c:v>
                </c:pt>
                <c:pt idx="96">
                  <c:v>-0.153884176858762</c:v>
                </c:pt>
                <c:pt idx="97">
                  <c:v>-0.15430671549661</c:v>
                </c:pt>
                <c:pt idx="98">
                  <c:v>-0.141908424640309</c:v>
                </c:pt>
                <c:pt idx="99">
                  <c:v>-0.118213109101152</c:v>
                </c:pt>
                <c:pt idx="100">
                  <c:v>-0.0866025403784505</c:v>
                </c:pt>
                <c:pt idx="101">
                  <c:v>-0.0519883235536755</c:v>
                </c:pt>
                <c:pt idx="102">
                  <c:v>-0.0202536994835111</c:v>
                </c:pt>
                <c:pt idx="103">
                  <c:v>0.00247313580524014</c:v>
                </c:pt>
                <c:pt idx="104">
                  <c:v>0.0106278280835014</c:v>
                </c:pt>
                <c:pt idx="105">
                  <c:v>4.39925873507718E-015</c:v>
                </c:pt>
                <c:pt idx="106">
                  <c:v>-0.0315979212981992</c:v>
                </c:pt>
                <c:pt idx="107">
                  <c:v>-0.0838745584815628</c:v>
                </c:pt>
                <c:pt idx="108">
                  <c:v>-0.153884176858745</c:v>
                </c:pt>
                <c:pt idx="109">
                  <c:v>-0.236167374800056</c:v>
                </c:pt>
                <c:pt idx="110">
                  <c:v>-0.323205080756867</c:v>
                </c:pt>
                <c:pt idx="111">
                  <c:v>-0.406144166152587</c:v>
                </c:pt>
                <c:pt idx="112">
                  <c:v>-0.475718222711115</c:v>
                </c:pt>
                <c:pt idx="113">
                  <c:v>-0.523260883113976</c:v>
                </c:pt>
                <c:pt idx="114">
                  <c:v>-0.541694926800762</c:v>
                </c:pt>
                <c:pt idx="115">
                  <c:v>-0.526380288265173</c:v>
                </c:pt>
                <c:pt idx="116">
                  <c:v>-0.475718222711146</c:v>
                </c:pt>
                <c:pt idx="117">
                  <c:v>-0.391435751119733</c:v>
                </c:pt>
                <c:pt idx="118">
                  <c:v>-0.278510965018782</c:v>
                </c:pt>
                <c:pt idx="119">
                  <c:v>-0.144741456439173</c:v>
                </c:pt>
                <c:pt idx="120">
                  <c:v>-4.01209240422081E-014</c:v>
                </c:pt>
                <c:pt idx="121">
                  <c:v>0.144741456439097</c:v>
                </c:pt>
                <c:pt idx="122">
                  <c:v>0.278510965018714</c:v>
                </c:pt>
                <c:pt idx="123">
                  <c:v>0.391435751119678</c:v>
                </c:pt>
                <c:pt idx="124">
                  <c:v>0.47571822271111</c:v>
                </c:pt>
                <c:pt idx="125">
                  <c:v>0.526380288265155</c:v>
                </c:pt>
                <c:pt idx="126">
                  <c:v>0.541694926800763</c:v>
                </c:pt>
                <c:pt idx="127">
                  <c:v>0.523260883113994</c:v>
                </c:pt>
                <c:pt idx="128">
                  <c:v>0.475718222711147</c:v>
                </c:pt>
                <c:pt idx="129">
                  <c:v>0.406144166152628</c:v>
                </c:pt>
                <c:pt idx="130">
                  <c:v>0.323205080756915</c:v>
                </c:pt>
                <c:pt idx="131">
                  <c:v>0.236167374800102</c:v>
                </c:pt>
                <c:pt idx="132">
                  <c:v>0.153884176858788</c:v>
                </c:pt>
                <c:pt idx="133">
                  <c:v>0.0838745584815965</c:v>
                </c:pt>
                <c:pt idx="134">
                  <c:v>0.0315979212982214</c:v>
                </c:pt>
                <c:pt idx="135">
                  <c:v>6.82787160144471E-015</c:v>
                </c:pt>
                <c:pt idx="136">
                  <c:v>-0.0106278280835009</c:v>
                </c:pt>
                <c:pt idx="137">
                  <c:v>-0.00247313580524929</c:v>
                </c:pt>
                <c:pt idx="138">
                  <c:v>0.0202536994834956</c:v>
                </c:pt>
                <c:pt idx="139">
                  <c:v>0.0519883235536567</c:v>
                </c:pt>
                <c:pt idx="140">
                  <c:v>0.0866025403784326</c:v>
                </c:pt>
                <c:pt idx="141">
                  <c:v>0.118213109101137</c:v>
                </c:pt>
                <c:pt idx="142">
                  <c:v>0.141908424640299</c:v>
                </c:pt>
                <c:pt idx="143">
                  <c:v>0.154306715496607</c:v>
                </c:pt>
                <c:pt idx="144">
                  <c:v>0.153884176858765</c:v>
                </c:pt>
                <c:pt idx="145">
                  <c:v>0.141043173152319</c:v>
                </c:pt>
                <c:pt idx="146">
                  <c:v>0.117925047698487</c:v>
                </c:pt>
                <c:pt idx="147">
                  <c:v>0.0880046834311313</c:v>
                </c:pt>
                <c:pt idx="148">
                  <c:v>0.0555306257414721</c:v>
                </c:pt>
                <c:pt idx="149">
                  <c:v>0.0248920360776253</c:v>
                </c:pt>
                <c:pt idx="150">
                  <c:v>7.23032744787133E-015</c:v>
                </c:pt>
                <c:pt idx="151">
                  <c:v>-0.0162347172873495</c:v>
                </c:pt>
                <c:pt idx="152">
                  <c:v>-0.0222614342654263</c:v>
                </c:pt>
                <c:pt idx="153">
                  <c:v>-0.0180450638603691</c:v>
                </c:pt>
                <c:pt idx="154">
                  <c:v>-0.00500461908024169</c:v>
                </c:pt>
                <c:pt idx="155">
                  <c:v>0.0142482539091912</c:v>
                </c:pt>
                <c:pt idx="156">
                  <c:v>0.0363271264002597</c:v>
                </c:pt>
                <c:pt idx="157">
                  <c:v>0.0575815744234951</c:v>
                </c:pt>
                <c:pt idx="158">
                  <c:v>0.0746267881599811</c:v>
                </c:pt>
                <c:pt idx="159">
                  <c:v>0.084817614610196</c:v>
                </c:pt>
                <c:pt idx="160">
                  <c:v>0.0866025403784445</c:v>
                </c:pt>
                <c:pt idx="161">
                  <c:v>0.0797115959956215</c:v>
                </c:pt>
                <c:pt idx="162">
                  <c:v>0.0651564971414695</c:v>
                </c:pt>
                <c:pt idx="163">
                  <c:v>0.0450480715381533</c:v>
                </c:pt>
                <c:pt idx="164">
                  <c:v>0.0222614342654354</c:v>
                </c:pt>
                <c:pt idx="165">
                  <c:v>7.59114993087451E-015</c:v>
                </c:pt>
                <c:pt idx="166">
                  <c:v>-0.0186774926799616</c:v>
                </c:pt>
                <c:pt idx="167">
                  <c:v>-0.0312988914053513</c:v>
                </c:pt>
                <c:pt idx="168">
                  <c:v>-0.0363271264002681</c:v>
                </c:pt>
                <c:pt idx="169">
                  <c:v>-0.0333672829489356</c:v>
                </c:pt>
                <c:pt idx="170">
                  <c:v>-0.0232050807568921</c:v>
                </c:pt>
                <c:pt idx="171">
                  <c:v>-0.00767393485640907</c:v>
                </c:pt>
                <c:pt idx="172">
                  <c:v>0.0106278280834963</c:v>
                </c:pt>
                <c:pt idx="173">
                  <c:v>0.028726983893565</c:v>
                </c:pt>
                <c:pt idx="174">
                  <c:v>0.0437152698242031</c:v>
                </c:pt>
                <c:pt idx="175">
                  <c:v>0.0531752075082756</c:v>
                </c:pt>
                <c:pt idx="176">
                  <c:v>0.0555306257414601</c:v>
                </c:pt>
                <c:pt idx="177">
                  <c:v>0.0502719029112342</c:v>
                </c:pt>
                <c:pt idx="178">
                  <c:v>0.0380242477815445</c:v>
                </c:pt>
                <c:pt idx="179">
                  <c:v>0.0204500267470676</c:v>
                </c:pt>
                <c:pt idx="180">
                  <c:v>3.69967129469818E-015</c:v>
                </c:pt>
                <c:pt idx="181">
                  <c:v>-0.0204500267470609</c:v>
                </c:pt>
                <c:pt idx="182">
                  <c:v>-0.0380242477815407</c:v>
                </c:pt>
                <c:pt idx="183">
                  <c:v>-0.0502719029112309</c:v>
                </c:pt>
                <c:pt idx="184">
                  <c:v>-0.0555306257414596</c:v>
                </c:pt>
                <c:pt idx="185">
                  <c:v>-0.0531752075082767</c:v>
                </c:pt>
                <c:pt idx="186">
                  <c:v>-0.0437152698242066</c:v>
                </c:pt>
                <c:pt idx="187">
                  <c:v>-0.0287269838935694</c:v>
                </c:pt>
                <c:pt idx="188">
                  <c:v>-0.0106278280835017</c:v>
                </c:pt>
                <c:pt idx="189">
                  <c:v>0.00767393485640427</c:v>
                </c:pt>
                <c:pt idx="190">
                  <c:v>0.0232050807568881</c:v>
                </c:pt>
                <c:pt idx="191">
                  <c:v>0.0333672829489326</c:v>
                </c:pt>
                <c:pt idx="192">
                  <c:v>0.0363271264002681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'Square Wave'!$J$10</c:f>
              <c:strCache>
                <c:ptCount val="1"/>
                <c:pt idx="0">
                  <c:v> nmax=8</c:v>
                </c:pt>
              </c:strCache>
            </c:strRef>
          </c:tx>
          <c:spPr>
            <a:solidFill>
              <a:srgbClr val="0000d4"/>
            </a:solidFill>
            <a:ln w="126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quare Wave'!$A$11:$A$203</c:f>
              <c:numCache>
                <c:formatCode>General</c:formatCode>
                <c:ptCount val="193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  <c:pt idx="21">
                  <c:v>1.05</c:v>
                </c:pt>
                <c:pt idx="22">
                  <c:v>1.1</c:v>
                </c:pt>
                <c:pt idx="23">
                  <c:v>1.15</c:v>
                </c:pt>
                <c:pt idx="24">
                  <c:v>1.2</c:v>
                </c:pt>
                <c:pt idx="25">
                  <c:v>1.25</c:v>
                </c:pt>
                <c:pt idx="26">
                  <c:v>1.3</c:v>
                </c:pt>
                <c:pt idx="27">
                  <c:v>1.35</c:v>
                </c:pt>
                <c:pt idx="28">
                  <c:v>1.4</c:v>
                </c:pt>
                <c:pt idx="29">
                  <c:v>1.45</c:v>
                </c:pt>
                <c:pt idx="30">
                  <c:v>1.5</c:v>
                </c:pt>
                <c:pt idx="31">
                  <c:v>1.55</c:v>
                </c:pt>
                <c:pt idx="32">
                  <c:v>1.6</c:v>
                </c:pt>
                <c:pt idx="33">
                  <c:v>1.65</c:v>
                </c:pt>
                <c:pt idx="34">
                  <c:v>1.7</c:v>
                </c:pt>
                <c:pt idx="35">
                  <c:v>1.75</c:v>
                </c:pt>
                <c:pt idx="36">
                  <c:v>1.8</c:v>
                </c:pt>
                <c:pt idx="37">
                  <c:v>1.85</c:v>
                </c:pt>
                <c:pt idx="38">
                  <c:v>1.9</c:v>
                </c:pt>
                <c:pt idx="39">
                  <c:v>1.95</c:v>
                </c:pt>
                <c:pt idx="40">
                  <c:v>2</c:v>
                </c:pt>
                <c:pt idx="41">
                  <c:v>2.05</c:v>
                </c:pt>
                <c:pt idx="42">
                  <c:v>2.1</c:v>
                </c:pt>
                <c:pt idx="43">
                  <c:v>2.15</c:v>
                </c:pt>
                <c:pt idx="44">
                  <c:v>2.2</c:v>
                </c:pt>
                <c:pt idx="45">
                  <c:v>2.25</c:v>
                </c:pt>
                <c:pt idx="46">
                  <c:v>2.3</c:v>
                </c:pt>
                <c:pt idx="47">
                  <c:v>2.35</c:v>
                </c:pt>
                <c:pt idx="48">
                  <c:v>2.4</c:v>
                </c:pt>
                <c:pt idx="49">
                  <c:v>2.45</c:v>
                </c:pt>
                <c:pt idx="50">
                  <c:v>2.5</c:v>
                </c:pt>
                <c:pt idx="51">
                  <c:v>2.55</c:v>
                </c:pt>
                <c:pt idx="52">
                  <c:v>2.6</c:v>
                </c:pt>
                <c:pt idx="53">
                  <c:v>2.65</c:v>
                </c:pt>
                <c:pt idx="54">
                  <c:v>2.7</c:v>
                </c:pt>
                <c:pt idx="55">
                  <c:v>2.75</c:v>
                </c:pt>
                <c:pt idx="56">
                  <c:v>2.8</c:v>
                </c:pt>
                <c:pt idx="57">
                  <c:v>2.85</c:v>
                </c:pt>
                <c:pt idx="58">
                  <c:v>2.9</c:v>
                </c:pt>
                <c:pt idx="59">
                  <c:v>2.95</c:v>
                </c:pt>
                <c:pt idx="60">
                  <c:v>3</c:v>
                </c:pt>
                <c:pt idx="61">
                  <c:v>3.05</c:v>
                </c:pt>
                <c:pt idx="62">
                  <c:v>3.1</c:v>
                </c:pt>
                <c:pt idx="63">
                  <c:v>3.15</c:v>
                </c:pt>
                <c:pt idx="64">
                  <c:v>3.2</c:v>
                </c:pt>
                <c:pt idx="65">
                  <c:v>3.25</c:v>
                </c:pt>
                <c:pt idx="66">
                  <c:v>3.3</c:v>
                </c:pt>
                <c:pt idx="67">
                  <c:v>3.35</c:v>
                </c:pt>
                <c:pt idx="68">
                  <c:v>3.4</c:v>
                </c:pt>
                <c:pt idx="69">
                  <c:v>3.45</c:v>
                </c:pt>
                <c:pt idx="70">
                  <c:v>3.5</c:v>
                </c:pt>
                <c:pt idx="71">
                  <c:v>3.55</c:v>
                </c:pt>
                <c:pt idx="72">
                  <c:v>3.6</c:v>
                </c:pt>
                <c:pt idx="73">
                  <c:v>3.65</c:v>
                </c:pt>
                <c:pt idx="74">
                  <c:v>3.7</c:v>
                </c:pt>
                <c:pt idx="75">
                  <c:v>3.74999999999999</c:v>
                </c:pt>
                <c:pt idx="76">
                  <c:v>3.79999999999999</c:v>
                </c:pt>
                <c:pt idx="77">
                  <c:v>3.84999999999999</c:v>
                </c:pt>
                <c:pt idx="78">
                  <c:v>3.89999999999999</c:v>
                </c:pt>
                <c:pt idx="79">
                  <c:v>3.94999999999999</c:v>
                </c:pt>
                <c:pt idx="80">
                  <c:v>3.99999999999999</c:v>
                </c:pt>
                <c:pt idx="81">
                  <c:v>4.04999999999999</c:v>
                </c:pt>
                <c:pt idx="82">
                  <c:v>4.09999999999999</c:v>
                </c:pt>
                <c:pt idx="83">
                  <c:v>4.14999999999999</c:v>
                </c:pt>
                <c:pt idx="84">
                  <c:v>4.19999999999999</c:v>
                </c:pt>
                <c:pt idx="85">
                  <c:v>4.24999999999999</c:v>
                </c:pt>
                <c:pt idx="86">
                  <c:v>4.29999999999999</c:v>
                </c:pt>
                <c:pt idx="87">
                  <c:v>4.34999999999999</c:v>
                </c:pt>
                <c:pt idx="88">
                  <c:v>4.39999999999999</c:v>
                </c:pt>
                <c:pt idx="89">
                  <c:v>4.44999999999999</c:v>
                </c:pt>
                <c:pt idx="90">
                  <c:v>4.49999999999999</c:v>
                </c:pt>
                <c:pt idx="91">
                  <c:v>4.54999999999999</c:v>
                </c:pt>
                <c:pt idx="92">
                  <c:v>4.59999999999999</c:v>
                </c:pt>
                <c:pt idx="93">
                  <c:v>4.64999999999999</c:v>
                </c:pt>
                <c:pt idx="94">
                  <c:v>4.69999999999999</c:v>
                </c:pt>
                <c:pt idx="95">
                  <c:v>4.74999999999999</c:v>
                </c:pt>
                <c:pt idx="96">
                  <c:v>4.79999999999999</c:v>
                </c:pt>
                <c:pt idx="97">
                  <c:v>4.84999999999999</c:v>
                </c:pt>
                <c:pt idx="98">
                  <c:v>4.89999999999999</c:v>
                </c:pt>
                <c:pt idx="99">
                  <c:v>4.94999999999999</c:v>
                </c:pt>
                <c:pt idx="100">
                  <c:v>4.99999999999999</c:v>
                </c:pt>
                <c:pt idx="101">
                  <c:v>5.04999999999999</c:v>
                </c:pt>
                <c:pt idx="102">
                  <c:v>5.09999999999999</c:v>
                </c:pt>
                <c:pt idx="103">
                  <c:v>5.14999999999999</c:v>
                </c:pt>
                <c:pt idx="104">
                  <c:v>5.19999999999999</c:v>
                </c:pt>
                <c:pt idx="105">
                  <c:v>5.24999999999999</c:v>
                </c:pt>
                <c:pt idx="106">
                  <c:v>5.29999999999999</c:v>
                </c:pt>
                <c:pt idx="107">
                  <c:v>5.34999999999999</c:v>
                </c:pt>
                <c:pt idx="108">
                  <c:v>5.39999999999999</c:v>
                </c:pt>
                <c:pt idx="109">
                  <c:v>5.44999999999999</c:v>
                </c:pt>
                <c:pt idx="110">
                  <c:v>5.49999999999999</c:v>
                </c:pt>
                <c:pt idx="111">
                  <c:v>5.54999999999999</c:v>
                </c:pt>
                <c:pt idx="112">
                  <c:v>5.59999999999999</c:v>
                </c:pt>
                <c:pt idx="113">
                  <c:v>5.64999999999999</c:v>
                </c:pt>
                <c:pt idx="114">
                  <c:v>5.69999999999999</c:v>
                </c:pt>
                <c:pt idx="115">
                  <c:v>5.74999999999999</c:v>
                </c:pt>
                <c:pt idx="116">
                  <c:v>5.79999999999999</c:v>
                </c:pt>
                <c:pt idx="117">
                  <c:v>5.84999999999999</c:v>
                </c:pt>
                <c:pt idx="118">
                  <c:v>5.89999999999999</c:v>
                </c:pt>
                <c:pt idx="119">
                  <c:v>5.94999999999999</c:v>
                </c:pt>
                <c:pt idx="120">
                  <c:v>5.99999999999999</c:v>
                </c:pt>
                <c:pt idx="121">
                  <c:v>6.04999999999999</c:v>
                </c:pt>
                <c:pt idx="122">
                  <c:v>6.09999999999999</c:v>
                </c:pt>
                <c:pt idx="123">
                  <c:v>6.14999999999999</c:v>
                </c:pt>
                <c:pt idx="124">
                  <c:v>6.19999999999999</c:v>
                </c:pt>
                <c:pt idx="125">
                  <c:v>6.24999999999999</c:v>
                </c:pt>
                <c:pt idx="126">
                  <c:v>6.29999999999999</c:v>
                </c:pt>
                <c:pt idx="127">
                  <c:v>6.34999999999999</c:v>
                </c:pt>
                <c:pt idx="128">
                  <c:v>6.39999999999999</c:v>
                </c:pt>
                <c:pt idx="129">
                  <c:v>6.44999999999999</c:v>
                </c:pt>
                <c:pt idx="130">
                  <c:v>6.49999999999999</c:v>
                </c:pt>
                <c:pt idx="131">
                  <c:v>6.54999999999999</c:v>
                </c:pt>
                <c:pt idx="132">
                  <c:v>6.59999999999998</c:v>
                </c:pt>
                <c:pt idx="133">
                  <c:v>6.64999999999998</c:v>
                </c:pt>
                <c:pt idx="134">
                  <c:v>6.69999999999998</c:v>
                </c:pt>
                <c:pt idx="135">
                  <c:v>6.74999999999998</c:v>
                </c:pt>
                <c:pt idx="136">
                  <c:v>6.79999999999998</c:v>
                </c:pt>
                <c:pt idx="137">
                  <c:v>6.84999999999998</c:v>
                </c:pt>
                <c:pt idx="138">
                  <c:v>6.89999999999998</c:v>
                </c:pt>
                <c:pt idx="139">
                  <c:v>6.94999999999998</c:v>
                </c:pt>
                <c:pt idx="140">
                  <c:v>6.99999999999998</c:v>
                </c:pt>
                <c:pt idx="141">
                  <c:v>7.04999999999998</c:v>
                </c:pt>
                <c:pt idx="142">
                  <c:v>7.09999999999998</c:v>
                </c:pt>
                <c:pt idx="143">
                  <c:v>7.14999999999998</c:v>
                </c:pt>
                <c:pt idx="144">
                  <c:v>7.19999999999998</c:v>
                </c:pt>
                <c:pt idx="145">
                  <c:v>7.24999999999998</c:v>
                </c:pt>
                <c:pt idx="146">
                  <c:v>7.29999999999998</c:v>
                </c:pt>
                <c:pt idx="147">
                  <c:v>7.34999999999998</c:v>
                </c:pt>
                <c:pt idx="148">
                  <c:v>7.39999999999998</c:v>
                </c:pt>
                <c:pt idx="149">
                  <c:v>7.44999999999998</c:v>
                </c:pt>
                <c:pt idx="150">
                  <c:v>7.49999999999998</c:v>
                </c:pt>
                <c:pt idx="151">
                  <c:v>7.54999999999998</c:v>
                </c:pt>
                <c:pt idx="152">
                  <c:v>7.59999999999998</c:v>
                </c:pt>
                <c:pt idx="153">
                  <c:v>7.64999999999998</c:v>
                </c:pt>
                <c:pt idx="154">
                  <c:v>7.69999999999998</c:v>
                </c:pt>
                <c:pt idx="155">
                  <c:v>7.74999999999998</c:v>
                </c:pt>
                <c:pt idx="156">
                  <c:v>7.79999999999998</c:v>
                </c:pt>
                <c:pt idx="157">
                  <c:v>7.84999999999998</c:v>
                </c:pt>
                <c:pt idx="158">
                  <c:v>7.89999999999998</c:v>
                </c:pt>
                <c:pt idx="159">
                  <c:v>7.94999999999998</c:v>
                </c:pt>
                <c:pt idx="160">
                  <c:v>7.99999999999998</c:v>
                </c:pt>
                <c:pt idx="161">
                  <c:v>8.04999999999998</c:v>
                </c:pt>
                <c:pt idx="162">
                  <c:v>8.09999999999998</c:v>
                </c:pt>
                <c:pt idx="163">
                  <c:v>8.14999999999998</c:v>
                </c:pt>
                <c:pt idx="164">
                  <c:v>8.19999999999998</c:v>
                </c:pt>
                <c:pt idx="165">
                  <c:v>8.24999999999998</c:v>
                </c:pt>
                <c:pt idx="166">
                  <c:v>8.29999999999998</c:v>
                </c:pt>
                <c:pt idx="167">
                  <c:v>8.34999999999998</c:v>
                </c:pt>
                <c:pt idx="168">
                  <c:v>8.39999999999998</c:v>
                </c:pt>
                <c:pt idx="169">
                  <c:v>8.44999999999999</c:v>
                </c:pt>
                <c:pt idx="170">
                  <c:v>8.49999999999999</c:v>
                </c:pt>
                <c:pt idx="171">
                  <c:v>8.54999999999999</c:v>
                </c:pt>
                <c:pt idx="172">
                  <c:v>8.59999999999999</c:v>
                </c:pt>
                <c:pt idx="173">
                  <c:v>8.64999999999999</c:v>
                </c:pt>
                <c:pt idx="174">
                  <c:v>8.69999999999999</c:v>
                </c:pt>
                <c:pt idx="175">
                  <c:v>8.74999999999999</c:v>
                </c:pt>
                <c:pt idx="176">
                  <c:v>8.79999999999999</c:v>
                </c:pt>
                <c:pt idx="177">
                  <c:v>8.84999999999999</c:v>
                </c:pt>
                <c:pt idx="178">
                  <c:v>8.89999999999999</c:v>
                </c:pt>
                <c:pt idx="179">
                  <c:v>8.94999999999999</c:v>
                </c:pt>
                <c:pt idx="180">
                  <c:v>8.99999999999999</c:v>
                </c:pt>
                <c:pt idx="181">
                  <c:v>9.04999999999999</c:v>
                </c:pt>
                <c:pt idx="182">
                  <c:v>9.09999999999999</c:v>
                </c:pt>
                <c:pt idx="183">
                  <c:v>9.15</c:v>
                </c:pt>
                <c:pt idx="184">
                  <c:v>9.2</c:v>
                </c:pt>
                <c:pt idx="185">
                  <c:v>9.25</c:v>
                </c:pt>
                <c:pt idx="186">
                  <c:v>9.3</c:v>
                </c:pt>
                <c:pt idx="187">
                  <c:v>9.35</c:v>
                </c:pt>
                <c:pt idx="188">
                  <c:v>9.4</c:v>
                </c:pt>
                <c:pt idx="189">
                  <c:v>9.45</c:v>
                </c:pt>
                <c:pt idx="190">
                  <c:v>9.5</c:v>
                </c:pt>
                <c:pt idx="191">
                  <c:v>9.55</c:v>
                </c:pt>
                <c:pt idx="192">
                  <c:v>9.6</c:v>
                </c:pt>
              </c:numCache>
            </c:numRef>
          </c:xVal>
          <c:yVal>
            <c:numRef>
              <c:f>'Square Wave'!$J$11:$J$203</c:f>
              <c:numCache>
                <c:formatCode>General</c:formatCode>
                <c:ptCount val="193"/>
                <c:pt idx="0">
                  <c:v>0</c:v>
                </c:pt>
                <c:pt idx="1">
                  <c:v>0.185415120746716</c:v>
                </c:pt>
                <c:pt idx="2">
                  <c:v>0.352825447566489</c:v>
                </c:pt>
                <c:pt idx="3">
                  <c:v>0.486541402749222</c:v>
                </c:pt>
                <c:pt idx="4">
                  <c:v>0.575170412247957</c:v>
                </c:pt>
                <c:pt idx="5">
                  <c:v>0.612982828643608</c:v>
                </c:pt>
                <c:pt idx="6">
                  <c:v>0.60047345203001</c:v>
                </c:pt>
                <c:pt idx="7">
                  <c:v>0.54405205219576</c:v>
                </c:pt>
                <c:pt idx="8">
                  <c:v>0.454927053629353</c:v>
                </c:pt>
                <c:pt idx="9">
                  <c:v>0.347365640923358</c:v>
                </c:pt>
                <c:pt idx="10">
                  <c:v>0.236602540378444</c:v>
                </c:pt>
                <c:pt idx="11">
                  <c:v>0.136715185263249</c:v>
                </c:pt>
                <c:pt idx="12">
                  <c:v>0.0587785252292473</c:v>
                </c:pt>
                <c:pt idx="13">
                  <c:v>0.00956007593383745</c:v>
                </c:pt>
                <c:pt idx="14">
                  <c:v>-0.00907574300937171</c:v>
                </c:pt>
                <c:pt idx="15">
                  <c:v>6.43249059870655E-017</c:v>
                </c:pt>
                <c:pt idx="16">
                  <c:v>0.030045836224079</c:v>
                </c:pt>
                <c:pt idx="17">
                  <c:v>0.0718413467424958</c:v>
                </c:pt>
                <c:pt idx="18">
                  <c:v>0.11535935111302</c:v>
                </c:pt>
                <c:pt idx="19">
                  <c:v>0.151440513090496</c:v>
                </c:pt>
                <c:pt idx="20">
                  <c:v>0.173205080756888</c:v>
                </c:pt>
                <c:pt idx="21">
                  <c:v>0.176991634330394</c:v>
                </c:pt>
                <c:pt idx="22">
                  <c:v>0.162699593722081</c:v>
                </c:pt>
                <c:pt idx="23">
                  <c:v>0.133515546414833</c:v>
                </c:pt>
                <c:pt idx="24">
                  <c:v>0.0951056516295153</c:v>
                </c:pt>
                <c:pt idx="25">
                  <c:v>0.0544406327738681</c:v>
                </c:pt>
                <c:pt idx="26">
                  <c:v>0.0184728581616488</c:v>
                </c:pt>
                <c:pt idx="27">
                  <c:v>-0.00710096819839627</c:v>
                </c:pt>
                <c:pt idx="28">
                  <c:v>-0.0187838568062799</c:v>
                </c:pt>
                <c:pt idx="29">
                  <c:v>-0.0157816282299655</c:v>
                </c:pt>
                <c:pt idx="30">
                  <c:v>4.83921179854181E-016</c:v>
                </c:pt>
                <c:pt idx="31">
                  <c:v>0.0244389470202268</c:v>
                </c:pt>
                <c:pt idx="32">
                  <c:v>0.0520530482823129</c:v>
                </c:pt>
                <c:pt idx="33">
                  <c:v>0.0770605877691506</c:v>
                </c:pt>
                <c:pt idx="34">
                  <c:v>0.0944475704565921</c:v>
                </c:pt>
                <c:pt idx="35">
                  <c:v>0.100850794287644</c:v>
                </c:pt>
                <c:pt idx="36">
                  <c:v>0.095105651629515</c:v>
                </c:pt>
                <c:pt idx="37">
                  <c:v>0.0783727435052783</c:v>
                </c:pt>
                <c:pt idx="38">
                  <c:v>0.0538356190782098</c:v>
                </c:pt>
                <c:pt idx="39">
                  <c:v>0.0260390893809505</c:v>
                </c:pt>
                <c:pt idx="40">
                  <c:v>0</c:v>
                </c:pt>
                <c:pt idx="41">
                  <c:v>-0.0197405935412113</c:v>
                </c:pt>
                <c:pt idx="42">
                  <c:v>-0.0299491544880518</c:v>
                </c:pt>
                <c:pt idx="43">
                  <c:v>-0.0292664110095944</c:v>
                </c:pt>
                <c:pt idx="44">
                  <c:v>-0.0184122300421534</c:v>
                </c:pt>
                <c:pt idx="45">
                  <c:v>-7.34788079488412E-017</c:v>
                </c:pt>
                <c:pt idx="46">
                  <c:v>0.0219961716276124</c:v>
                </c:pt>
                <c:pt idx="47">
                  <c:v>0.0430155911423845</c:v>
                </c:pt>
                <c:pt idx="48">
                  <c:v>0.058778525229247</c:v>
                </c:pt>
                <c:pt idx="49">
                  <c:v>0.0660849065878942</c:v>
                </c:pt>
                <c:pt idx="50">
                  <c:v>0.0633974596215562</c:v>
                </c:pt>
                <c:pt idx="51">
                  <c:v>0.0511045903728427</c:v>
                </c:pt>
                <c:pt idx="52">
                  <c:v>0.0314189971652773</c:v>
                </c:pt>
                <c:pt idx="53">
                  <c:v>0.00793581481179333</c:v>
                </c:pt>
                <c:pt idx="54">
                  <c:v>-0.0150632554050403</c:v>
                </c:pt>
                <c:pt idx="55">
                  <c:v>-0.0334273328701667</c:v>
                </c:pt>
                <c:pt idx="56">
                  <c:v>-0.0439215637953674</c:v>
                </c:pt>
                <c:pt idx="57">
                  <c:v>-0.0448337487182832</c:v>
                </c:pt>
                <c:pt idx="58">
                  <c:v>-0.0362902347661973</c:v>
                </c:pt>
                <c:pt idx="59">
                  <c:v>-0.0202236375605176</c:v>
                </c:pt>
                <c:pt idx="60">
                  <c:v>-1.95856947432116E-015</c:v>
                </c:pt>
                <c:pt idx="61">
                  <c:v>0.0202236375605153</c:v>
                </c:pt>
                <c:pt idx="62">
                  <c:v>0.0362902347661962</c:v>
                </c:pt>
                <c:pt idx="63">
                  <c:v>0.0448337487182827</c:v>
                </c:pt>
                <c:pt idx="64">
                  <c:v>0.043921563795368</c:v>
                </c:pt>
                <c:pt idx="65">
                  <c:v>0.0334273328701684</c:v>
                </c:pt>
                <c:pt idx="66">
                  <c:v>0.0150632554050425</c:v>
                </c:pt>
                <c:pt idx="67">
                  <c:v>-0.00793581481179069</c:v>
                </c:pt>
                <c:pt idx="68">
                  <c:v>-0.0314189971652753</c:v>
                </c:pt>
                <c:pt idx="69">
                  <c:v>-0.0511045903728408</c:v>
                </c:pt>
                <c:pt idx="70">
                  <c:v>-0.0633974596215552</c:v>
                </c:pt>
                <c:pt idx="71">
                  <c:v>-0.0660849065878943</c:v>
                </c:pt>
                <c:pt idx="72">
                  <c:v>-0.0587785252292486</c:v>
                </c:pt>
                <c:pt idx="73">
                  <c:v>-0.0430155911423867</c:v>
                </c:pt>
                <c:pt idx="74">
                  <c:v>-0.0219961716276152</c:v>
                </c:pt>
                <c:pt idx="75">
                  <c:v>-2.28462402037223E-015</c:v>
                </c:pt>
                <c:pt idx="76">
                  <c:v>0.0184122300421514</c:v>
                </c:pt>
                <c:pt idx="77">
                  <c:v>0.0292664110095942</c:v>
                </c:pt>
                <c:pt idx="78">
                  <c:v>0.0299491544880524</c:v>
                </c:pt>
                <c:pt idx="79">
                  <c:v>0.019740593541212</c:v>
                </c:pt>
                <c:pt idx="80">
                  <c:v>3.19189119579733E-015</c:v>
                </c:pt>
                <c:pt idx="81">
                  <c:v>-0.0260390893809474</c:v>
                </c:pt>
                <c:pt idx="82">
                  <c:v>-0.0538356190782067</c:v>
                </c:pt>
                <c:pt idx="83">
                  <c:v>-0.0783727435052757</c:v>
                </c:pt>
                <c:pt idx="84">
                  <c:v>-0.095105651629514</c:v>
                </c:pt>
                <c:pt idx="85">
                  <c:v>-0.100850794287644</c:v>
                </c:pt>
                <c:pt idx="86">
                  <c:v>-0.0944475704565935</c:v>
                </c:pt>
                <c:pt idx="87">
                  <c:v>-0.0770605877691536</c:v>
                </c:pt>
                <c:pt idx="88">
                  <c:v>-0.0520530482823171</c:v>
                </c:pt>
                <c:pt idx="89">
                  <c:v>-0.0244389470202303</c:v>
                </c:pt>
                <c:pt idx="90">
                  <c:v>-3.1001508614006E-015</c:v>
                </c:pt>
                <c:pt idx="91">
                  <c:v>0.0157816282299639</c:v>
                </c:pt>
                <c:pt idx="92">
                  <c:v>0.01878385680628</c:v>
                </c:pt>
                <c:pt idx="93">
                  <c:v>0.00710096819839942</c:v>
                </c:pt>
                <c:pt idx="94">
                  <c:v>-0.0184728581616429</c:v>
                </c:pt>
                <c:pt idx="95">
                  <c:v>-0.0544406327738614</c:v>
                </c:pt>
                <c:pt idx="96">
                  <c:v>-0.0951056516295078</c:v>
                </c:pt>
                <c:pt idx="97">
                  <c:v>-0.133515546414827</c:v>
                </c:pt>
                <c:pt idx="98">
                  <c:v>-0.162699593722077</c:v>
                </c:pt>
                <c:pt idx="99">
                  <c:v>-0.176991634330393</c:v>
                </c:pt>
                <c:pt idx="100">
                  <c:v>-0.17320508075689</c:v>
                </c:pt>
                <c:pt idx="101">
                  <c:v>-0.151440513090502</c:v>
                </c:pt>
                <c:pt idx="102">
                  <c:v>-0.115359351113029</c:v>
                </c:pt>
                <c:pt idx="103">
                  <c:v>-0.0718413467425054</c:v>
                </c:pt>
                <c:pt idx="104">
                  <c:v>-0.0300458362240868</c:v>
                </c:pt>
                <c:pt idx="105">
                  <c:v>-5.00924738168475E-015</c:v>
                </c:pt>
                <c:pt idx="106">
                  <c:v>0.00907574300937249</c:v>
                </c:pt>
                <c:pt idx="107">
                  <c:v>-0.00956007593382939</c:v>
                </c:pt>
                <c:pt idx="108">
                  <c:v>-0.0587785252292328</c:v>
                </c:pt>
                <c:pt idx="109">
                  <c:v>-0.136715185263228</c:v>
                </c:pt>
                <c:pt idx="110">
                  <c:v>-0.236602540378418</c:v>
                </c:pt>
                <c:pt idx="111">
                  <c:v>-0.347365640923331</c:v>
                </c:pt>
                <c:pt idx="112">
                  <c:v>-0.454927053629328</c:v>
                </c:pt>
                <c:pt idx="113">
                  <c:v>-0.544052052195741</c:v>
                </c:pt>
                <c:pt idx="114">
                  <c:v>-0.600473452030001</c:v>
                </c:pt>
                <c:pt idx="115">
                  <c:v>-0.612982828643611</c:v>
                </c:pt>
                <c:pt idx="116">
                  <c:v>-0.575170412247973</c:v>
                </c:pt>
                <c:pt idx="117">
                  <c:v>-0.486541402749252</c:v>
                </c:pt>
                <c:pt idx="118">
                  <c:v>-0.352825447566529</c:v>
                </c:pt>
                <c:pt idx="119">
                  <c:v>-0.185415120746763</c:v>
                </c:pt>
                <c:pt idx="120">
                  <c:v>-5.16855513022333E-014</c:v>
                </c:pt>
                <c:pt idx="121">
                  <c:v>0.185415120746667</c:v>
                </c:pt>
                <c:pt idx="122">
                  <c:v>0.352825447566445</c:v>
                </c:pt>
                <c:pt idx="123">
                  <c:v>0.48654140274919</c:v>
                </c:pt>
                <c:pt idx="124">
                  <c:v>0.575170412247939</c:v>
                </c:pt>
                <c:pt idx="125">
                  <c:v>0.612982828643605</c:v>
                </c:pt>
                <c:pt idx="126">
                  <c:v>0.60047345203002</c:v>
                </c:pt>
                <c:pt idx="127">
                  <c:v>0.544052052195783</c:v>
                </c:pt>
                <c:pt idx="128">
                  <c:v>0.454927053629383</c:v>
                </c:pt>
                <c:pt idx="129">
                  <c:v>0.347365640923391</c:v>
                </c:pt>
                <c:pt idx="130">
                  <c:v>0.236602540378477</c:v>
                </c:pt>
                <c:pt idx="131">
                  <c:v>0.136715185263276</c:v>
                </c:pt>
                <c:pt idx="132">
                  <c:v>0.0587785252292679</c:v>
                </c:pt>
                <c:pt idx="133">
                  <c:v>0.00956007593384804</c:v>
                </c:pt>
                <c:pt idx="134">
                  <c:v>-0.0090757430093707</c:v>
                </c:pt>
                <c:pt idx="135">
                  <c:v>-6.89287680184372E-015</c:v>
                </c:pt>
                <c:pt idx="136">
                  <c:v>0.0300458362240668</c:v>
                </c:pt>
                <c:pt idx="137">
                  <c:v>0.0718413467424808</c:v>
                </c:pt>
                <c:pt idx="138">
                  <c:v>0.115359351113007</c:v>
                </c:pt>
                <c:pt idx="139">
                  <c:v>0.151440513090486</c:v>
                </c:pt>
                <c:pt idx="140">
                  <c:v>0.173205080756884</c:v>
                </c:pt>
                <c:pt idx="141">
                  <c:v>0.176991634330396</c:v>
                </c:pt>
                <c:pt idx="142">
                  <c:v>0.162699593722089</c:v>
                </c:pt>
                <c:pt idx="143">
                  <c:v>0.133515546414846</c:v>
                </c:pt>
                <c:pt idx="144">
                  <c:v>0.09510565162953</c:v>
                </c:pt>
                <c:pt idx="145">
                  <c:v>0.0544406327738829</c:v>
                </c:pt>
                <c:pt idx="146">
                  <c:v>0.0184728581616608</c:v>
                </c:pt>
                <c:pt idx="147">
                  <c:v>-0.00710096819838897</c:v>
                </c:pt>
                <c:pt idx="148">
                  <c:v>-0.0187838568062778</c:v>
                </c:pt>
                <c:pt idx="149">
                  <c:v>-0.0157816282299695</c:v>
                </c:pt>
                <c:pt idx="150">
                  <c:v>-8.64654209868034E-015</c:v>
                </c:pt>
                <c:pt idx="151">
                  <c:v>0.0244389470202162</c:v>
                </c:pt>
                <c:pt idx="152">
                  <c:v>0.0520530482823023</c:v>
                </c:pt>
                <c:pt idx="153">
                  <c:v>0.0770605877691411</c:v>
                </c:pt>
                <c:pt idx="154">
                  <c:v>0.0944475704565874</c:v>
                </c:pt>
                <c:pt idx="155">
                  <c:v>0.100850794287643</c:v>
                </c:pt>
                <c:pt idx="156">
                  <c:v>0.0951056516295199</c:v>
                </c:pt>
                <c:pt idx="157">
                  <c:v>0.0783727435052878</c:v>
                </c:pt>
                <c:pt idx="158">
                  <c:v>0.0538356190782217</c:v>
                </c:pt>
                <c:pt idx="159">
                  <c:v>0.0260390893809632</c:v>
                </c:pt>
                <c:pt idx="160">
                  <c:v>9.47852907273727E-015</c:v>
                </c:pt>
                <c:pt idx="161">
                  <c:v>-0.019740593541204</c:v>
                </c:pt>
                <c:pt idx="162">
                  <c:v>-0.0299491544880512</c:v>
                </c:pt>
                <c:pt idx="163">
                  <c:v>-0.0292664110095975</c:v>
                </c:pt>
                <c:pt idx="164">
                  <c:v>-0.0184122300421587</c:v>
                </c:pt>
                <c:pt idx="165">
                  <c:v>-7.59966981590002E-015</c:v>
                </c:pt>
                <c:pt idx="166">
                  <c:v>0.0219961716276048</c:v>
                </c:pt>
                <c:pt idx="167">
                  <c:v>0.0430155911423792</c:v>
                </c:pt>
                <c:pt idx="168">
                  <c:v>0.0587785252292432</c:v>
                </c:pt>
                <c:pt idx="169">
                  <c:v>0.066084906587893</c:v>
                </c:pt>
                <c:pt idx="170">
                  <c:v>0.0633974596215581</c:v>
                </c:pt>
                <c:pt idx="171">
                  <c:v>0.0511045903728482</c:v>
                </c:pt>
                <c:pt idx="172">
                  <c:v>0.0314189971652827</c:v>
                </c:pt>
                <c:pt idx="173">
                  <c:v>0.0079358148117993</c:v>
                </c:pt>
                <c:pt idx="174">
                  <c:v>-0.0150632554050359</c:v>
                </c:pt>
                <c:pt idx="175">
                  <c:v>-0.033427332870164</c:v>
                </c:pt>
                <c:pt idx="176">
                  <c:v>-0.0439215637953663</c:v>
                </c:pt>
                <c:pt idx="177">
                  <c:v>-0.0448337487182836</c:v>
                </c:pt>
                <c:pt idx="178">
                  <c:v>-0.0362902347662002</c:v>
                </c:pt>
                <c:pt idx="179">
                  <c:v>-0.0202236375605194</c:v>
                </c:pt>
                <c:pt idx="180">
                  <c:v>-2.27858582317798E-015</c:v>
                </c:pt>
                <c:pt idx="181">
                  <c:v>0.0202236375605139</c:v>
                </c:pt>
                <c:pt idx="182">
                  <c:v>0.0362902347661951</c:v>
                </c:pt>
                <c:pt idx="183">
                  <c:v>0.0448337487182832</c:v>
                </c:pt>
                <c:pt idx="184">
                  <c:v>0.0439215637953681</c:v>
                </c:pt>
                <c:pt idx="185">
                  <c:v>0.0334273328701688</c:v>
                </c:pt>
                <c:pt idx="186">
                  <c:v>0.0150632554050432</c:v>
                </c:pt>
                <c:pt idx="187">
                  <c:v>-0.00793581481179063</c:v>
                </c:pt>
                <c:pt idx="188">
                  <c:v>-0.0314189971652764</c:v>
                </c:pt>
                <c:pt idx="189">
                  <c:v>-0.0511045903728422</c:v>
                </c:pt>
                <c:pt idx="190">
                  <c:v>-0.0633974596215554</c:v>
                </c:pt>
                <c:pt idx="191">
                  <c:v>-0.0660849065878949</c:v>
                </c:pt>
                <c:pt idx="192">
                  <c:v>-0.0587785252292469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'Square Wave'!$K$10</c:f>
              <c:strCache>
                <c:ptCount val="1"/>
                <c:pt idx="0">
                  <c:v> nmax=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quare Wave'!$A$11:$A$203</c:f>
              <c:numCache>
                <c:formatCode>General</c:formatCode>
                <c:ptCount val="193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  <c:pt idx="21">
                  <c:v>1.05</c:v>
                </c:pt>
                <c:pt idx="22">
                  <c:v>1.1</c:v>
                </c:pt>
                <c:pt idx="23">
                  <c:v>1.15</c:v>
                </c:pt>
                <c:pt idx="24">
                  <c:v>1.2</c:v>
                </c:pt>
                <c:pt idx="25">
                  <c:v>1.25</c:v>
                </c:pt>
                <c:pt idx="26">
                  <c:v>1.3</c:v>
                </c:pt>
                <c:pt idx="27">
                  <c:v>1.35</c:v>
                </c:pt>
                <c:pt idx="28">
                  <c:v>1.4</c:v>
                </c:pt>
                <c:pt idx="29">
                  <c:v>1.45</c:v>
                </c:pt>
                <c:pt idx="30">
                  <c:v>1.5</c:v>
                </c:pt>
                <c:pt idx="31">
                  <c:v>1.55</c:v>
                </c:pt>
                <c:pt idx="32">
                  <c:v>1.6</c:v>
                </c:pt>
                <c:pt idx="33">
                  <c:v>1.65</c:v>
                </c:pt>
                <c:pt idx="34">
                  <c:v>1.7</c:v>
                </c:pt>
                <c:pt idx="35">
                  <c:v>1.75</c:v>
                </c:pt>
                <c:pt idx="36">
                  <c:v>1.8</c:v>
                </c:pt>
                <c:pt idx="37">
                  <c:v>1.85</c:v>
                </c:pt>
                <c:pt idx="38">
                  <c:v>1.9</c:v>
                </c:pt>
                <c:pt idx="39">
                  <c:v>1.95</c:v>
                </c:pt>
                <c:pt idx="40">
                  <c:v>2</c:v>
                </c:pt>
                <c:pt idx="41">
                  <c:v>2.05</c:v>
                </c:pt>
                <c:pt idx="42">
                  <c:v>2.1</c:v>
                </c:pt>
                <c:pt idx="43">
                  <c:v>2.15</c:v>
                </c:pt>
                <c:pt idx="44">
                  <c:v>2.2</c:v>
                </c:pt>
                <c:pt idx="45">
                  <c:v>2.25</c:v>
                </c:pt>
                <c:pt idx="46">
                  <c:v>2.3</c:v>
                </c:pt>
                <c:pt idx="47">
                  <c:v>2.35</c:v>
                </c:pt>
                <c:pt idx="48">
                  <c:v>2.4</c:v>
                </c:pt>
                <c:pt idx="49">
                  <c:v>2.45</c:v>
                </c:pt>
                <c:pt idx="50">
                  <c:v>2.5</c:v>
                </c:pt>
                <c:pt idx="51">
                  <c:v>2.55</c:v>
                </c:pt>
                <c:pt idx="52">
                  <c:v>2.6</c:v>
                </c:pt>
                <c:pt idx="53">
                  <c:v>2.65</c:v>
                </c:pt>
                <c:pt idx="54">
                  <c:v>2.7</c:v>
                </c:pt>
                <c:pt idx="55">
                  <c:v>2.75</c:v>
                </c:pt>
                <c:pt idx="56">
                  <c:v>2.8</c:v>
                </c:pt>
                <c:pt idx="57">
                  <c:v>2.85</c:v>
                </c:pt>
                <c:pt idx="58">
                  <c:v>2.9</c:v>
                </c:pt>
                <c:pt idx="59">
                  <c:v>2.95</c:v>
                </c:pt>
                <c:pt idx="60">
                  <c:v>3</c:v>
                </c:pt>
                <c:pt idx="61">
                  <c:v>3.05</c:v>
                </c:pt>
                <c:pt idx="62">
                  <c:v>3.1</c:v>
                </c:pt>
                <c:pt idx="63">
                  <c:v>3.15</c:v>
                </c:pt>
                <c:pt idx="64">
                  <c:v>3.2</c:v>
                </c:pt>
                <c:pt idx="65">
                  <c:v>3.25</c:v>
                </c:pt>
                <c:pt idx="66">
                  <c:v>3.3</c:v>
                </c:pt>
                <c:pt idx="67">
                  <c:v>3.35</c:v>
                </c:pt>
                <c:pt idx="68">
                  <c:v>3.4</c:v>
                </c:pt>
                <c:pt idx="69">
                  <c:v>3.45</c:v>
                </c:pt>
                <c:pt idx="70">
                  <c:v>3.5</c:v>
                </c:pt>
                <c:pt idx="71">
                  <c:v>3.55</c:v>
                </c:pt>
                <c:pt idx="72">
                  <c:v>3.6</c:v>
                </c:pt>
                <c:pt idx="73">
                  <c:v>3.65</c:v>
                </c:pt>
                <c:pt idx="74">
                  <c:v>3.7</c:v>
                </c:pt>
                <c:pt idx="75">
                  <c:v>3.74999999999999</c:v>
                </c:pt>
                <c:pt idx="76">
                  <c:v>3.79999999999999</c:v>
                </c:pt>
                <c:pt idx="77">
                  <c:v>3.84999999999999</c:v>
                </c:pt>
                <c:pt idx="78">
                  <c:v>3.89999999999999</c:v>
                </c:pt>
                <c:pt idx="79">
                  <c:v>3.94999999999999</c:v>
                </c:pt>
                <c:pt idx="80">
                  <c:v>3.99999999999999</c:v>
                </c:pt>
                <c:pt idx="81">
                  <c:v>4.04999999999999</c:v>
                </c:pt>
                <c:pt idx="82">
                  <c:v>4.09999999999999</c:v>
                </c:pt>
                <c:pt idx="83">
                  <c:v>4.14999999999999</c:v>
                </c:pt>
                <c:pt idx="84">
                  <c:v>4.19999999999999</c:v>
                </c:pt>
                <c:pt idx="85">
                  <c:v>4.24999999999999</c:v>
                </c:pt>
                <c:pt idx="86">
                  <c:v>4.29999999999999</c:v>
                </c:pt>
                <c:pt idx="87">
                  <c:v>4.34999999999999</c:v>
                </c:pt>
                <c:pt idx="88">
                  <c:v>4.39999999999999</c:v>
                </c:pt>
                <c:pt idx="89">
                  <c:v>4.44999999999999</c:v>
                </c:pt>
                <c:pt idx="90">
                  <c:v>4.49999999999999</c:v>
                </c:pt>
                <c:pt idx="91">
                  <c:v>4.54999999999999</c:v>
                </c:pt>
                <c:pt idx="92">
                  <c:v>4.59999999999999</c:v>
                </c:pt>
                <c:pt idx="93">
                  <c:v>4.64999999999999</c:v>
                </c:pt>
                <c:pt idx="94">
                  <c:v>4.69999999999999</c:v>
                </c:pt>
                <c:pt idx="95">
                  <c:v>4.74999999999999</c:v>
                </c:pt>
                <c:pt idx="96">
                  <c:v>4.79999999999999</c:v>
                </c:pt>
                <c:pt idx="97">
                  <c:v>4.84999999999999</c:v>
                </c:pt>
                <c:pt idx="98">
                  <c:v>4.89999999999999</c:v>
                </c:pt>
                <c:pt idx="99">
                  <c:v>4.94999999999999</c:v>
                </c:pt>
                <c:pt idx="100">
                  <c:v>4.99999999999999</c:v>
                </c:pt>
                <c:pt idx="101">
                  <c:v>5.04999999999999</c:v>
                </c:pt>
                <c:pt idx="102">
                  <c:v>5.09999999999999</c:v>
                </c:pt>
                <c:pt idx="103">
                  <c:v>5.14999999999999</c:v>
                </c:pt>
                <c:pt idx="104">
                  <c:v>5.19999999999999</c:v>
                </c:pt>
                <c:pt idx="105">
                  <c:v>5.24999999999999</c:v>
                </c:pt>
                <c:pt idx="106">
                  <c:v>5.29999999999999</c:v>
                </c:pt>
                <c:pt idx="107">
                  <c:v>5.34999999999999</c:v>
                </c:pt>
                <c:pt idx="108">
                  <c:v>5.39999999999999</c:v>
                </c:pt>
                <c:pt idx="109">
                  <c:v>5.44999999999999</c:v>
                </c:pt>
                <c:pt idx="110">
                  <c:v>5.49999999999999</c:v>
                </c:pt>
                <c:pt idx="111">
                  <c:v>5.54999999999999</c:v>
                </c:pt>
                <c:pt idx="112">
                  <c:v>5.59999999999999</c:v>
                </c:pt>
                <c:pt idx="113">
                  <c:v>5.64999999999999</c:v>
                </c:pt>
                <c:pt idx="114">
                  <c:v>5.69999999999999</c:v>
                </c:pt>
                <c:pt idx="115">
                  <c:v>5.74999999999999</c:v>
                </c:pt>
                <c:pt idx="116">
                  <c:v>5.79999999999999</c:v>
                </c:pt>
                <c:pt idx="117">
                  <c:v>5.84999999999999</c:v>
                </c:pt>
                <c:pt idx="118">
                  <c:v>5.89999999999999</c:v>
                </c:pt>
                <c:pt idx="119">
                  <c:v>5.94999999999999</c:v>
                </c:pt>
                <c:pt idx="120">
                  <c:v>5.99999999999999</c:v>
                </c:pt>
                <c:pt idx="121">
                  <c:v>6.04999999999999</c:v>
                </c:pt>
                <c:pt idx="122">
                  <c:v>6.09999999999999</c:v>
                </c:pt>
                <c:pt idx="123">
                  <c:v>6.14999999999999</c:v>
                </c:pt>
                <c:pt idx="124">
                  <c:v>6.19999999999999</c:v>
                </c:pt>
                <c:pt idx="125">
                  <c:v>6.24999999999999</c:v>
                </c:pt>
                <c:pt idx="126">
                  <c:v>6.29999999999999</c:v>
                </c:pt>
                <c:pt idx="127">
                  <c:v>6.34999999999999</c:v>
                </c:pt>
                <c:pt idx="128">
                  <c:v>6.39999999999999</c:v>
                </c:pt>
                <c:pt idx="129">
                  <c:v>6.44999999999999</c:v>
                </c:pt>
                <c:pt idx="130">
                  <c:v>6.49999999999999</c:v>
                </c:pt>
                <c:pt idx="131">
                  <c:v>6.54999999999999</c:v>
                </c:pt>
                <c:pt idx="132">
                  <c:v>6.59999999999998</c:v>
                </c:pt>
                <c:pt idx="133">
                  <c:v>6.64999999999998</c:v>
                </c:pt>
                <c:pt idx="134">
                  <c:v>6.69999999999998</c:v>
                </c:pt>
                <c:pt idx="135">
                  <c:v>6.74999999999998</c:v>
                </c:pt>
                <c:pt idx="136">
                  <c:v>6.79999999999998</c:v>
                </c:pt>
                <c:pt idx="137">
                  <c:v>6.84999999999998</c:v>
                </c:pt>
                <c:pt idx="138">
                  <c:v>6.89999999999998</c:v>
                </c:pt>
                <c:pt idx="139">
                  <c:v>6.94999999999998</c:v>
                </c:pt>
                <c:pt idx="140">
                  <c:v>6.99999999999998</c:v>
                </c:pt>
                <c:pt idx="141">
                  <c:v>7.04999999999998</c:v>
                </c:pt>
                <c:pt idx="142">
                  <c:v>7.09999999999998</c:v>
                </c:pt>
                <c:pt idx="143">
                  <c:v>7.14999999999998</c:v>
                </c:pt>
                <c:pt idx="144">
                  <c:v>7.19999999999998</c:v>
                </c:pt>
                <c:pt idx="145">
                  <c:v>7.24999999999998</c:v>
                </c:pt>
                <c:pt idx="146">
                  <c:v>7.29999999999998</c:v>
                </c:pt>
                <c:pt idx="147">
                  <c:v>7.34999999999998</c:v>
                </c:pt>
                <c:pt idx="148">
                  <c:v>7.39999999999998</c:v>
                </c:pt>
                <c:pt idx="149">
                  <c:v>7.44999999999998</c:v>
                </c:pt>
                <c:pt idx="150">
                  <c:v>7.49999999999998</c:v>
                </c:pt>
                <c:pt idx="151">
                  <c:v>7.54999999999998</c:v>
                </c:pt>
                <c:pt idx="152">
                  <c:v>7.59999999999998</c:v>
                </c:pt>
                <c:pt idx="153">
                  <c:v>7.64999999999998</c:v>
                </c:pt>
                <c:pt idx="154">
                  <c:v>7.69999999999998</c:v>
                </c:pt>
                <c:pt idx="155">
                  <c:v>7.74999999999998</c:v>
                </c:pt>
                <c:pt idx="156">
                  <c:v>7.79999999999998</c:v>
                </c:pt>
                <c:pt idx="157">
                  <c:v>7.84999999999998</c:v>
                </c:pt>
                <c:pt idx="158">
                  <c:v>7.89999999999998</c:v>
                </c:pt>
                <c:pt idx="159">
                  <c:v>7.94999999999998</c:v>
                </c:pt>
                <c:pt idx="160">
                  <c:v>7.99999999999998</c:v>
                </c:pt>
                <c:pt idx="161">
                  <c:v>8.04999999999998</c:v>
                </c:pt>
                <c:pt idx="162">
                  <c:v>8.09999999999998</c:v>
                </c:pt>
                <c:pt idx="163">
                  <c:v>8.14999999999998</c:v>
                </c:pt>
                <c:pt idx="164">
                  <c:v>8.19999999999998</c:v>
                </c:pt>
                <c:pt idx="165">
                  <c:v>8.24999999999998</c:v>
                </c:pt>
                <c:pt idx="166">
                  <c:v>8.29999999999998</c:v>
                </c:pt>
                <c:pt idx="167">
                  <c:v>8.34999999999998</c:v>
                </c:pt>
                <c:pt idx="168">
                  <c:v>8.39999999999998</c:v>
                </c:pt>
                <c:pt idx="169">
                  <c:v>8.44999999999999</c:v>
                </c:pt>
                <c:pt idx="170">
                  <c:v>8.49999999999999</c:v>
                </c:pt>
                <c:pt idx="171">
                  <c:v>8.54999999999999</c:v>
                </c:pt>
                <c:pt idx="172">
                  <c:v>8.59999999999999</c:v>
                </c:pt>
                <c:pt idx="173">
                  <c:v>8.64999999999999</c:v>
                </c:pt>
                <c:pt idx="174">
                  <c:v>8.69999999999999</c:v>
                </c:pt>
                <c:pt idx="175">
                  <c:v>8.74999999999999</c:v>
                </c:pt>
                <c:pt idx="176">
                  <c:v>8.79999999999999</c:v>
                </c:pt>
                <c:pt idx="177">
                  <c:v>8.84999999999999</c:v>
                </c:pt>
                <c:pt idx="178">
                  <c:v>8.89999999999999</c:v>
                </c:pt>
                <c:pt idx="179">
                  <c:v>8.94999999999999</c:v>
                </c:pt>
                <c:pt idx="180">
                  <c:v>8.99999999999999</c:v>
                </c:pt>
                <c:pt idx="181">
                  <c:v>9.04999999999999</c:v>
                </c:pt>
                <c:pt idx="182">
                  <c:v>9.09999999999999</c:v>
                </c:pt>
                <c:pt idx="183">
                  <c:v>9.15</c:v>
                </c:pt>
                <c:pt idx="184">
                  <c:v>9.2</c:v>
                </c:pt>
                <c:pt idx="185">
                  <c:v>9.25</c:v>
                </c:pt>
                <c:pt idx="186">
                  <c:v>9.3</c:v>
                </c:pt>
                <c:pt idx="187">
                  <c:v>9.35</c:v>
                </c:pt>
                <c:pt idx="188">
                  <c:v>9.4</c:v>
                </c:pt>
                <c:pt idx="189">
                  <c:v>9.45</c:v>
                </c:pt>
                <c:pt idx="190">
                  <c:v>9.5</c:v>
                </c:pt>
                <c:pt idx="191">
                  <c:v>9.55</c:v>
                </c:pt>
                <c:pt idx="192">
                  <c:v>9.6</c:v>
                </c:pt>
              </c:numCache>
            </c:numRef>
          </c:xVal>
          <c:yVal>
            <c:numRef>
              <c:f>'Square Wave'!$K$11:$K$203</c:f>
              <c:numCache>
                <c:formatCode>General</c:formatCode>
                <c:ptCount val="193"/>
                <c:pt idx="0">
                  <c:v>0</c:v>
                </c:pt>
                <c:pt idx="1">
                  <c:v>0.23081417072067</c:v>
                </c:pt>
                <c:pt idx="2">
                  <c:v>0.433727147003983</c:v>
                </c:pt>
                <c:pt idx="3">
                  <c:v>0.585310236808735</c:v>
                </c:pt>
                <c:pt idx="4">
                  <c:v>0.670276063877472</c:v>
                </c:pt>
                <c:pt idx="5">
                  <c:v>0.683693506762263</c:v>
                </c:pt>
                <c:pt idx="6">
                  <c:v>0.631375151467504</c:v>
                </c:pt>
                <c:pt idx="7">
                  <c:v>0.528408605691737</c:v>
                </c:pt>
                <c:pt idx="8">
                  <c:v>0.396148528400106</c:v>
                </c:pt>
                <c:pt idx="9">
                  <c:v>0.258264988504521</c:v>
                </c:pt>
                <c:pt idx="10">
                  <c:v>0.136602540378444</c:v>
                </c:pt>
                <c:pt idx="11">
                  <c:v>0.0476145328444121</c:v>
                </c:pt>
                <c:pt idx="12">
                  <c:v>0</c:v>
                </c:pt>
                <c:pt idx="13">
                  <c:v>-0.00608337057018566</c:v>
                </c:pt>
                <c:pt idx="14">
                  <c:v>0.0218259564281231</c:v>
                </c:pt>
                <c:pt idx="15">
                  <c:v>0.0707106781186549</c:v>
                </c:pt>
                <c:pt idx="16">
                  <c:v>0.125151487853594</c:v>
                </c:pt>
                <c:pt idx="17">
                  <c:v>0.17061018080201</c:v>
                </c:pt>
                <c:pt idx="18">
                  <c:v>0.196261050550515</c:v>
                </c:pt>
                <c:pt idx="19">
                  <c:v>0.19683956306445</c:v>
                </c:pt>
                <c:pt idx="20">
                  <c:v>0.173205080756888</c:v>
                </c:pt>
                <c:pt idx="21">
                  <c:v>0.131592584356439</c:v>
                </c:pt>
                <c:pt idx="22">
                  <c:v>0.0817978942845863</c:v>
                </c:pt>
                <c:pt idx="23">
                  <c:v>0.034746712355319</c:v>
                </c:pt>
                <c:pt idx="24">
                  <c:v>0</c:v>
                </c:pt>
                <c:pt idx="25">
                  <c:v>-0.0162700453447864</c:v>
                </c:pt>
                <c:pt idx="26">
                  <c:v>-0.0124288412758455</c:v>
                </c:pt>
                <c:pt idx="27">
                  <c:v>0.00854247830562738</c:v>
                </c:pt>
                <c:pt idx="28">
                  <c:v>0.0399946684229678</c:v>
                </c:pt>
                <c:pt idx="29">
                  <c:v>0.0733190241888715</c:v>
                </c:pt>
                <c:pt idx="30">
                  <c:v>0.1</c:v>
                </c:pt>
                <c:pt idx="31">
                  <c:v>0.113539599439063</c:v>
                </c:pt>
                <c:pt idx="32">
                  <c:v>0.11083157351156</c:v>
                </c:pt>
                <c:pt idx="33">
                  <c:v>0.0927040342731729</c:v>
                </c:pt>
                <c:pt idx="34">
                  <c:v>0.0635458710190966</c:v>
                </c:pt>
                <c:pt idx="35">
                  <c:v>0.0301401161689888</c:v>
                </c:pt>
                <c:pt idx="36">
                  <c:v>-5.68989300120393E-016</c:v>
                </c:pt>
                <c:pt idx="37">
                  <c:v>-0.0203960905542353</c:v>
                </c:pt>
                <c:pt idx="38">
                  <c:v>-0.0270660803592845</c:v>
                </c:pt>
                <c:pt idx="39">
                  <c:v>-0.0193599605930035</c:v>
                </c:pt>
                <c:pt idx="40">
                  <c:v>9.92335295691309E-016</c:v>
                </c:pt>
                <c:pt idx="41">
                  <c:v>0.0256584564327438</c:v>
                </c:pt>
                <c:pt idx="42">
                  <c:v>0.0509525449494432</c:v>
                </c:pt>
                <c:pt idx="43">
                  <c:v>0.0695024230499194</c:v>
                </c:pt>
                <c:pt idx="44">
                  <c:v>0.076693421587362</c:v>
                </c:pt>
                <c:pt idx="45">
                  <c:v>0.0707106781186548</c:v>
                </c:pt>
                <c:pt idx="46">
                  <c:v>0.0528978710651074</c:v>
                </c:pt>
                <c:pt idx="47">
                  <c:v>0.0273721446383621</c:v>
                </c:pt>
                <c:pt idx="48">
                  <c:v>0</c:v>
                </c:pt>
                <c:pt idx="49">
                  <c:v>-0.0230157458309424</c:v>
                </c:pt>
                <c:pt idx="50">
                  <c:v>-0.0366025403784438</c:v>
                </c:pt>
                <c:pt idx="51">
                  <c:v>-0.0379960620459945</c:v>
                </c:pt>
                <c:pt idx="52">
                  <c:v>-0.0273595280639712</c:v>
                </c:pt>
                <c:pt idx="53">
                  <c:v>-0.00770763169223099</c:v>
                </c:pt>
                <c:pt idx="54">
                  <c:v>0.0158384440324528</c:v>
                </c:pt>
                <c:pt idx="55">
                  <c:v>0.0372833452484868</c:v>
                </c:pt>
                <c:pt idx="56">
                  <c:v>0.0511840878341474</c:v>
                </c:pt>
                <c:pt idx="57">
                  <c:v>0.0539350853412309</c:v>
                </c:pt>
                <c:pt idx="58">
                  <c:v>0.0446114646712987</c:v>
                </c:pt>
                <c:pt idx="59">
                  <c:v>0.0251754124134393</c:v>
                </c:pt>
                <c:pt idx="60">
                  <c:v>6.38548312762449E-016</c:v>
                </c:pt>
                <c:pt idx="61">
                  <c:v>-0.025175412413437</c:v>
                </c:pt>
                <c:pt idx="62">
                  <c:v>-0.0446114646712967</c:v>
                </c:pt>
                <c:pt idx="63">
                  <c:v>-0.0539350853412306</c:v>
                </c:pt>
                <c:pt idx="64">
                  <c:v>-0.0511840878341485</c:v>
                </c:pt>
                <c:pt idx="65">
                  <c:v>-0.0372833452484888</c:v>
                </c:pt>
                <c:pt idx="66">
                  <c:v>-0.0158384440324559</c:v>
                </c:pt>
                <c:pt idx="67">
                  <c:v>0.00770763169222851</c:v>
                </c:pt>
                <c:pt idx="68">
                  <c:v>0.0273595280639687</c:v>
                </c:pt>
                <c:pt idx="69">
                  <c:v>0.037996062045994</c:v>
                </c:pt>
                <c:pt idx="70">
                  <c:v>0.0366025403784448</c:v>
                </c:pt>
                <c:pt idx="71">
                  <c:v>0.0230157458309447</c:v>
                </c:pt>
                <c:pt idx="72">
                  <c:v>2.27595720048157E-015</c:v>
                </c:pt>
                <c:pt idx="73">
                  <c:v>-0.0273721446383588</c:v>
                </c:pt>
                <c:pt idx="74">
                  <c:v>-0.0528978710651049</c:v>
                </c:pt>
                <c:pt idx="75">
                  <c:v>-0.0707106781186535</c:v>
                </c:pt>
                <c:pt idx="76">
                  <c:v>-0.0766934215873622</c:v>
                </c:pt>
                <c:pt idx="77">
                  <c:v>-0.0695024230499204</c:v>
                </c:pt>
                <c:pt idx="78">
                  <c:v>-0.0509525449494456</c:v>
                </c:pt>
                <c:pt idx="79">
                  <c:v>-0.0256584564327481</c:v>
                </c:pt>
                <c:pt idx="80">
                  <c:v>-2.63940830618116E-015</c:v>
                </c:pt>
                <c:pt idx="81">
                  <c:v>0.0193599605930017</c:v>
                </c:pt>
                <c:pt idx="82">
                  <c:v>0.0270660803592845</c:v>
                </c:pt>
                <c:pt idx="83">
                  <c:v>0.0203960905542371</c:v>
                </c:pt>
                <c:pt idx="84">
                  <c:v>3.49720252756924E-015</c:v>
                </c:pt>
                <c:pt idx="85">
                  <c:v>-0.0301401161689847</c:v>
                </c:pt>
                <c:pt idx="86">
                  <c:v>-0.063545871019092</c:v>
                </c:pt>
                <c:pt idx="87">
                  <c:v>-0.09270403427317</c:v>
                </c:pt>
                <c:pt idx="88">
                  <c:v>-0.110831573511559</c:v>
                </c:pt>
                <c:pt idx="89">
                  <c:v>-0.113539599439064</c:v>
                </c:pt>
                <c:pt idx="90">
                  <c:v>-0.100000000000003</c:v>
                </c:pt>
                <c:pt idx="91">
                  <c:v>-0.0733190241888764</c:v>
                </c:pt>
                <c:pt idx="92">
                  <c:v>-0.0399946684229735</c:v>
                </c:pt>
                <c:pt idx="93">
                  <c:v>-0.00854247830563164</c:v>
                </c:pt>
                <c:pt idx="94">
                  <c:v>0.0124288412758438</c:v>
                </c:pt>
                <c:pt idx="95">
                  <c:v>0.016270045344787</c:v>
                </c:pt>
                <c:pt idx="96">
                  <c:v>4.92661467177413E-015</c:v>
                </c:pt>
                <c:pt idx="97">
                  <c:v>-0.0347467123553115</c:v>
                </c:pt>
                <c:pt idx="98">
                  <c:v>-0.0817978942845768</c:v>
                </c:pt>
                <c:pt idx="99">
                  <c:v>-0.13159258435643</c:v>
                </c:pt>
                <c:pt idx="100">
                  <c:v>-0.17320508075688</c:v>
                </c:pt>
                <c:pt idx="101">
                  <c:v>-0.196839563064448</c:v>
                </c:pt>
                <c:pt idx="102">
                  <c:v>-0.196261050550518</c:v>
                </c:pt>
                <c:pt idx="103">
                  <c:v>-0.170610180802018</c:v>
                </c:pt>
                <c:pt idx="104">
                  <c:v>-0.125151487853605</c:v>
                </c:pt>
                <c:pt idx="105">
                  <c:v>-0.0707106781186673</c:v>
                </c:pt>
                <c:pt idx="106">
                  <c:v>-0.0218259564281321</c:v>
                </c:pt>
                <c:pt idx="107">
                  <c:v>0.00608337057018377</c:v>
                </c:pt>
                <c:pt idx="108">
                  <c:v>5.4747872901828E-015</c:v>
                </c:pt>
                <c:pt idx="109">
                  <c:v>-0.0476145328443963</c:v>
                </c:pt>
                <c:pt idx="110">
                  <c:v>-0.136602540378418</c:v>
                </c:pt>
                <c:pt idx="111">
                  <c:v>-0.25826498850449</c:v>
                </c:pt>
                <c:pt idx="112">
                  <c:v>-0.396148528400072</c:v>
                </c:pt>
                <c:pt idx="113">
                  <c:v>-0.528408605691706</c:v>
                </c:pt>
                <c:pt idx="114">
                  <c:v>-0.631375151467484</c:v>
                </c:pt>
                <c:pt idx="115">
                  <c:v>-0.683693506762258</c:v>
                </c:pt>
                <c:pt idx="116">
                  <c:v>-0.670276063877484</c:v>
                </c:pt>
                <c:pt idx="117">
                  <c:v>-0.585310236808768</c:v>
                </c:pt>
                <c:pt idx="118">
                  <c:v>-0.433727147004031</c:v>
                </c:pt>
                <c:pt idx="119">
                  <c:v>-0.230814170720729</c:v>
                </c:pt>
                <c:pt idx="120">
                  <c:v>-6.46957569697616E-014</c:v>
                </c:pt>
                <c:pt idx="121">
                  <c:v>0.230814170720611</c:v>
                </c:pt>
                <c:pt idx="122">
                  <c:v>0.433727147003933</c:v>
                </c:pt>
                <c:pt idx="123">
                  <c:v>0.585310236808702</c:v>
                </c:pt>
                <c:pt idx="124">
                  <c:v>0.670276063877459</c:v>
                </c:pt>
                <c:pt idx="125">
                  <c:v>0.683693506762269</c:v>
                </c:pt>
                <c:pt idx="126">
                  <c:v>0.631375151467528</c:v>
                </c:pt>
                <c:pt idx="127">
                  <c:v>0.528408605691773</c:v>
                </c:pt>
                <c:pt idx="128">
                  <c:v>0.396148528400147</c:v>
                </c:pt>
                <c:pt idx="129">
                  <c:v>0.258264988504561</c:v>
                </c:pt>
                <c:pt idx="130">
                  <c:v>0.136602540378477</c:v>
                </c:pt>
                <c:pt idx="131">
                  <c:v>0.047614532844433</c:v>
                </c:pt>
                <c:pt idx="132">
                  <c:v>9.17321774096536E-015</c:v>
                </c:pt>
                <c:pt idx="133">
                  <c:v>-0.00608337057019011</c:v>
                </c:pt>
                <c:pt idx="134">
                  <c:v>0.0218259564281098</c:v>
                </c:pt>
                <c:pt idx="135">
                  <c:v>0.0707106781186369</c:v>
                </c:pt>
                <c:pt idx="136">
                  <c:v>0.125151487853577</c:v>
                </c:pt>
                <c:pt idx="137">
                  <c:v>0.170610180801997</c:v>
                </c:pt>
                <c:pt idx="138">
                  <c:v>0.196261050550511</c:v>
                </c:pt>
                <c:pt idx="139">
                  <c:v>0.196839563064455</c:v>
                </c:pt>
                <c:pt idx="140">
                  <c:v>0.173205080756899</c:v>
                </c:pt>
                <c:pt idx="141">
                  <c:v>0.131592584356456</c:v>
                </c:pt>
                <c:pt idx="142">
                  <c:v>0.0817978942846044</c:v>
                </c:pt>
                <c:pt idx="143">
                  <c:v>0.0347467123553348</c:v>
                </c:pt>
                <c:pt idx="144">
                  <c:v>9.28424004342787E-015</c:v>
                </c:pt>
                <c:pt idx="145">
                  <c:v>-0.0162700453447834</c:v>
                </c:pt>
                <c:pt idx="146">
                  <c:v>-0.0124288412758499</c:v>
                </c:pt>
                <c:pt idx="147">
                  <c:v>0.00854247830561709</c:v>
                </c:pt>
                <c:pt idx="148">
                  <c:v>0.0399946684229552</c:v>
                </c:pt>
                <c:pt idx="149">
                  <c:v>0.0733190241888591</c:v>
                </c:pt>
                <c:pt idx="150">
                  <c:v>0.0999999999999914</c:v>
                </c:pt>
                <c:pt idx="151">
                  <c:v>0.113539599439061</c:v>
                </c:pt>
                <c:pt idx="152">
                  <c:v>0.110831573511564</c:v>
                </c:pt>
                <c:pt idx="153">
                  <c:v>0.0927040342731825</c:v>
                </c:pt>
                <c:pt idx="154">
                  <c:v>0.0635458710191106</c:v>
                </c:pt>
                <c:pt idx="155">
                  <c:v>0.0301401161690011</c:v>
                </c:pt>
                <c:pt idx="156">
                  <c:v>1.02140518265514E-014</c:v>
                </c:pt>
                <c:pt idx="157">
                  <c:v>-0.020396090554229</c:v>
                </c:pt>
                <c:pt idx="158">
                  <c:v>-0.0270660803592844</c:v>
                </c:pt>
                <c:pt idx="159">
                  <c:v>-0.0193599605930091</c:v>
                </c:pt>
                <c:pt idx="160">
                  <c:v>-9.2894972888207E-015</c:v>
                </c:pt>
                <c:pt idx="161">
                  <c:v>0.0256584564327323</c:v>
                </c:pt>
                <c:pt idx="162">
                  <c:v>0.050952544949432</c:v>
                </c:pt>
                <c:pt idx="163">
                  <c:v>0.0695024230499133</c:v>
                </c:pt>
                <c:pt idx="164">
                  <c:v>0.0766934215873622</c:v>
                </c:pt>
                <c:pt idx="165">
                  <c:v>0.070710678118659</c:v>
                </c:pt>
                <c:pt idx="166">
                  <c:v>0.0528978710651145</c:v>
                </c:pt>
                <c:pt idx="167">
                  <c:v>0.0273721446383707</c:v>
                </c:pt>
                <c:pt idx="168">
                  <c:v>8.24340595784179E-015</c:v>
                </c:pt>
                <c:pt idx="169">
                  <c:v>-0.0230157458309373</c:v>
                </c:pt>
                <c:pt idx="170">
                  <c:v>-0.0366025403784419</c:v>
                </c:pt>
                <c:pt idx="171">
                  <c:v>-0.0379960620459948</c:v>
                </c:pt>
                <c:pt idx="172">
                  <c:v>-0.0273595280639749</c:v>
                </c:pt>
                <c:pt idx="173">
                  <c:v>-0.00770763169223542</c:v>
                </c:pt>
                <c:pt idx="174">
                  <c:v>0.0158384440324485</c:v>
                </c:pt>
                <c:pt idx="175">
                  <c:v>0.0372833452484838</c:v>
                </c:pt>
                <c:pt idx="176">
                  <c:v>0.0511840878341463</c:v>
                </c:pt>
                <c:pt idx="177">
                  <c:v>0.0539350853412316</c:v>
                </c:pt>
                <c:pt idx="178">
                  <c:v>0.0446114646712995</c:v>
                </c:pt>
                <c:pt idx="179">
                  <c:v>0.0251754124134418</c:v>
                </c:pt>
                <c:pt idx="180">
                  <c:v>5.51276753807285E-015</c:v>
                </c:pt>
                <c:pt idx="181">
                  <c:v>-0.0251754124134347</c:v>
                </c:pt>
                <c:pt idx="182">
                  <c:v>-0.0446114646712962</c:v>
                </c:pt>
                <c:pt idx="183">
                  <c:v>-0.0539350853412298</c:v>
                </c:pt>
                <c:pt idx="184">
                  <c:v>-0.0511840878341485</c:v>
                </c:pt>
                <c:pt idx="185">
                  <c:v>-0.037283345248489</c:v>
                </c:pt>
                <c:pt idx="186">
                  <c:v>-0.0158384440324534</c:v>
                </c:pt>
                <c:pt idx="187">
                  <c:v>0.0077076316922301</c:v>
                </c:pt>
                <c:pt idx="188">
                  <c:v>0.0273595280639686</c:v>
                </c:pt>
                <c:pt idx="189">
                  <c:v>0.0379960620459944</c:v>
                </c:pt>
                <c:pt idx="190">
                  <c:v>0.0366025403784446</c:v>
                </c:pt>
                <c:pt idx="191">
                  <c:v>0.0230157458309419</c:v>
                </c:pt>
                <c:pt idx="192">
                  <c:v>-4.30211422042248E-016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'Square Wave'!$L$10</c:f>
              <c:strCache>
                <c:ptCount val="1"/>
                <c:pt idx="0">
                  <c:v> nmax=1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quare Wave'!$A$11:$A$203</c:f>
              <c:numCache>
                <c:formatCode>General</c:formatCode>
                <c:ptCount val="193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  <c:pt idx="21">
                  <c:v>1.05</c:v>
                </c:pt>
                <c:pt idx="22">
                  <c:v>1.1</c:v>
                </c:pt>
                <c:pt idx="23">
                  <c:v>1.15</c:v>
                </c:pt>
                <c:pt idx="24">
                  <c:v>1.2</c:v>
                </c:pt>
                <c:pt idx="25">
                  <c:v>1.25</c:v>
                </c:pt>
                <c:pt idx="26">
                  <c:v>1.3</c:v>
                </c:pt>
                <c:pt idx="27">
                  <c:v>1.35</c:v>
                </c:pt>
                <c:pt idx="28">
                  <c:v>1.4</c:v>
                </c:pt>
                <c:pt idx="29">
                  <c:v>1.45</c:v>
                </c:pt>
                <c:pt idx="30">
                  <c:v>1.5</c:v>
                </c:pt>
                <c:pt idx="31">
                  <c:v>1.55</c:v>
                </c:pt>
                <c:pt idx="32">
                  <c:v>1.6</c:v>
                </c:pt>
                <c:pt idx="33">
                  <c:v>1.65</c:v>
                </c:pt>
                <c:pt idx="34">
                  <c:v>1.7</c:v>
                </c:pt>
                <c:pt idx="35">
                  <c:v>1.75</c:v>
                </c:pt>
                <c:pt idx="36">
                  <c:v>1.8</c:v>
                </c:pt>
                <c:pt idx="37">
                  <c:v>1.85</c:v>
                </c:pt>
                <c:pt idx="38">
                  <c:v>1.9</c:v>
                </c:pt>
                <c:pt idx="39">
                  <c:v>1.95</c:v>
                </c:pt>
                <c:pt idx="40">
                  <c:v>2</c:v>
                </c:pt>
                <c:pt idx="41">
                  <c:v>2.05</c:v>
                </c:pt>
                <c:pt idx="42">
                  <c:v>2.1</c:v>
                </c:pt>
                <c:pt idx="43">
                  <c:v>2.15</c:v>
                </c:pt>
                <c:pt idx="44">
                  <c:v>2.2</c:v>
                </c:pt>
                <c:pt idx="45">
                  <c:v>2.25</c:v>
                </c:pt>
                <c:pt idx="46">
                  <c:v>2.3</c:v>
                </c:pt>
                <c:pt idx="47">
                  <c:v>2.35</c:v>
                </c:pt>
                <c:pt idx="48">
                  <c:v>2.4</c:v>
                </c:pt>
                <c:pt idx="49">
                  <c:v>2.45</c:v>
                </c:pt>
                <c:pt idx="50">
                  <c:v>2.5</c:v>
                </c:pt>
                <c:pt idx="51">
                  <c:v>2.55</c:v>
                </c:pt>
                <c:pt idx="52">
                  <c:v>2.6</c:v>
                </c:pt>
                <c:pt idx="53">
                  <c:v>2.65</c:v>
                </c:pt>
                <c:pt idx="54">
                  <c:v>2.7</c:v>
                </c:pt>
                <c:pt idx="55">
                  <c:v>2.75</c:v>
                </c:pt>
                <c:pt idx="56">
                  <c:v>2.8</c:v>
                </c:pt>
                <c:pt idx="57">
                  <c:v>2.85</c:v>
                </c:pt>
                <c:pt idx="58">
                  <c:v>2.9</c:v>
                </c:pt>
                <c:pt idx="59">
                  <c:v>2.95</c:v>
                </c:pt>
                <c:pt idx="60">
                  <c:v>3</c:v>
                </c:pt>
                <c:pt idx="61">
                  <c:v>3.05</c:v>
                </c:pt>
                <c:pt idx="62">
                  <c:v>3.1</c:v>
                </c:pt>
                <c:pt idx="63">
                  <c:v>3.15</c:v>
                </c:pt>
                <c:pt idx="64">
                  <c:v>3.2</c:v>
                </c:pt>
                <c:pt idx="65">
                  <c:v>3.25</c:v>
                </c:pt>
                <c:pt idx="66">
                  <c:v>3.3</c:v>
                </c:pt>
                <c:pt idx="67">
                  <c:v>3.35</c:v>
                </c:pt>
                <c:pt idx="68">
                  <c:v>3.4</c:v>
                </c:pt>
                <c:pt idx="69">
                  <c:v>3.45</c:v>
                </c:pt>
                <c:pt idx="70">
                  <c:v>3.5</c:v>
                </c:pt>
                <c:pt idx="71">
                  <c:v>3.55</c:v>
                </c:pt>
                <c:pt idx="72">
                  <c:v>3.6</c:v>
                </c:pt>
                <c:pt idx="73">
                  <c:v>3.65</c:v>
                </c:pt>
                <c:pt idx="74">
                  <c:v>3.7</c:v>
                </c:pt>
                <c:pt idx="75">
                  <c:v>3.74999999999999</c:v>
                </c:pt>
                <c:pt idx="76">
                  <c:v>3.79999999999999</c:v>
                </c:pt>
                <c:pt idx="77">
                  <c:v>3.84999999999999</c:v>
                </c:pt>
                <c:pt idx="78">
                  <c:v>3.89999999999999</c:v>
                </c:pt>
                <c:pt idx="79">
                  <c:v>3.94999999999999</c:v>
                </c:pt>
                <c:pt idx="80">
                  <c:v>3.99999999999999</c:v>
                </c:pt>
                <c:pt idx="81">
                  <c:v>4.04999999999999</c:v>
                </c:pt>
                <c:pt idx="82">
                  <c:v>4.09999999999999</c:v>
                </c:pt>
                <c:pt idx="83">
                  <c:v>4.14999999999999</c:v>
                </c:pt>
                <c:pt idx="84">
                  <c:v>4.19999999999999</c:v>
                </c:pt>
                <c:pt idx="85">
                  <c:v>4.24999999999999</c:v>
                </c:pt>
                <c:pt idx="86">
                  <c:v>4.29999999999999</c:v>
                </c:pt>
                <c:pt idx="87">
                  <c:v>4.34999999999999</c:v>
                </c:pt>
                <c:pt idx="88">
                  <c:v>4.39999999999999</c:v>
                </c:pt>
                <c:pt idx="89">
                  <c:v>4.44999999999999</c:v>
                </c:pt>
                <c:pt idx="90">
                  <c:v>4.49999999999999</c:v>
                </c:pt>
                <c:pt idx="91">
                  <c:v>4.54999999999999</c:v>
                </c:pt>
                <c:pt idx="92">
                  <c:v>4.59999999999999</c:v>
                </c:pt>
                <c:pt idx="93">
                  <c:v>4.64999999999999</c:v>
                </c:pt>
                <c:pt idx="94">
                  <c:v>4.69999999999999</c:v>
                </c:pt>
                <c:pt idx="95">
                  <c:v>4.74999999999999</c:v>
                </c:pt>
                <c:pt idx="96">
                  <c:v>4.79999999999999</c:v>
                </c:pt>
                <c:pt idx="97">
                  <c:v>4.84999999999999</c:v>
                </c:pt>
                <c:pt idx="98">
                  <c:v>4.89999999999999</c:v>
                </c:pt>
                <c:pt idx="99">
                  <c:v>4.94999999999999</c:v>
                </c:pt>
                <c:pt idx="100">
                  <c:v>4.99999999999999</c:v>
                </c:pt>
                <c:pt idx="101">
                  <c:v>5.04999999999999</c:v>
                </c:pt>
                <c:pt idx="102">
                  <c:v>5.09999999999999</c:v>
                </c:pt>
                <c:pt idx="103">
                  <c:v>5.14999999999999</c:v>
                </c:pt>
                <c:pt idx="104">
                  <c:v>5.19999999999999</c:v>
                </c:pt>
                <c:pt idx="105">
                  <c:v>5.24999999999999</c:v>
                </c:pt>
                <c:pt idx="106">
                  <c:v>5.29999999999999</c:v>
                </c:pt>
                <c:pt idx="107">
                  <c:v>5.34999999999999</c:v>
                </c:pt>
                <c:pt idx="108">
                  <c:v>5.39999999999999</c:v>
                </c:pt>
                <c:pt idx="109">
                  <c:v>5.44999999999999</c:v>
                </c:pt>
                <c:pt idx="110">
                  <c:v>5.49999999999999</c:v>
                </c:pt>
                <c:pt idx="111">
                  <c:v>5.54999999999999</c:v>
                </c:pt>
                <c:pt idx="112">
                  <c:v>5.59999999999999</c:v>
                </c:pt>
                <c:pt idx="113">
                  <c:v>5.64999999999999</c:v>
                </c:pt>
                <c:pt idx="114">
                  <c:v>5.69999999999999</c:v>
                </c:pt>
                <c:pt idx="115">
                  <c:v>5.74999999999999</c:v>
                </c:pt>
                <c:pt idx="116">
                  <c:v>5.79999999999999</c:v>
                </c:pt>
                <c:pt idx="117">
                  <c:v>5.84999999999999</c:v>
                </c:pt>
                <c:pt idx="118">
                  <c:v>5.89999999999999</c:v>
                </c:pt>
                <c:pt idx="119">
                  <c:v>5.94999999999999</c:v>
                </c:pt>
                <c:pt idx="120">
                  <c:v>5.99999999999999</c:v>
                </c:pt>
                <c:pt idx="121">
                  <c:v>6.04999999999999</c:v>
                </c:pt>
                <c:pt idx="122">
                  <c:v>6.09999999999999</c:v>
                </c:pt>
                <c:pt idx="123">
                  <c:v>6.14999999999999</c:v>
                </c:pt>
                <c:pt idx="124">
                  <c:v>6.19999999999999</c:v>
                </c:pt>
                <c:pt idx="125">
                  <c:v>6.24999999999999</c:v>
                </c:pt>
                <c:pt idx="126">
                  <c:v>6.29999999999999</c:v>
                </c:pt>
                <c:pt idx="127">
                  <c:v>6.34999999999999</c:v>
                </c:pt>
                <c:pt idx="128">
                  <c:v>6.39999999999999</c:v>
                </c:pt>
                <c:pt idx="129">
                  <c:v>6.44999999999999</c:v>
                </c:pt>
                <c:pt idx="130">
                  <c:v>6.49999999999999</c:v>
                </c:pt>
                <c:pt idx="131">
                  <c:v>6.54999999999999</c:v>
                </c:pt>
                <c:pt idx="132">
                  <c:v>6.59999999999998</c:v>
                </c:pt>
                <c:pt idx="133">
                  <c:v>6.64999999999998</c:v>
                </c:pt>
                <c:pt idx="134">
                  <c:v>6.69999999999998</c:v>
                </c:pt>
                <c:pt idx="135">
                  <c:v>6.74999999999998</c:v>
                </c:pt>
                <c:pt idx="136">
                  <c:v>6.79999999999998</c:v>
                </c:pt>
                <c:pt idx="137">
                  <c:v>6.84999999999998</c:v>
                </c:pt>
                <c:pt idx="138">
                  <c:v>6.89999999999998</c:v>
                </c:pt>
                <c:pt idx="139">
                  <c:v>6.94999999999998</c:v>
                </c:pt>
                <c:pt idx="140">
                  <c:v>6.99999999999998</c:v>
                </c:pt>
                <c:pt idx="141">
                  <c:v>7.04999999999998</c:v>
                </c:pt>
                <c:pt idx="142">
                  <c:v>7.09999999999998</c:v>
                </c:pt>
                <c:pt idx="143">
                  <c:v>7.14999999999998</c:v>
                </c:pt>
                <c:pt idx="144">
                  <c:v>7.19999999999998</c:v>
                </c:pt>
                <c:pt idx="145">
                  <c:v>7.24999999999998</c:v>
                </c:pt>
                <c:pt idx="146">
                  <c:v>7.29999999999998</c:v>
                </c:pt>
                <c:pt idx="147">
                  <c:v>7.34999999999998</c:v>
                </c:pt>
                <c:pt idx="148">
                  <c:v>7.39999999999998</c:v>
                </c:pt>
                <c:pt idx="149">
                  <c:v>7.44999999999998</c:v>
                </c:pt>
                <c:pt idx="150">
                  <c:v>7.49999999999998</c:v>
                </c:pt>
                <c:pt idx="151">
                  <c:v>7.54999999999998</c:v>
                </c:pt>
                <c:pt idx="152">
                  <c:v>7.59999999999998</c:v>
                </c:pt>
                <c:pt idx="153">
                  <c:v>7.64999999999998</c:v>
                </c:pt>
                <c:pt idx="154">
                  <c:v>7.69999999999998</c:v>
                </c:pt>
                <c:pt idx="155">
                  <c:v>7.74999999999998</c:v>
                </c:pt>
                <c:pt idx="156">
                  <c:v>7.79999999999998</c:v>
                </c:pt>
                <c:pt idx="157">
                  <c:v>7.84999999999998</c:v>
                </c:pt>
                <c:pt idx="158">
                  <c:v>7.89999999999998</c:v>
                </c:pt>
                <c:pt idx="159">
                  <c:v>7.94999999999998</c:v>
                </c:pt>
                <c:pt idx="160">
                  <c:v>7.99999999999998</c:v>
                </c:pt>
                <c:pt idx="161">
                  <c:v>8.04999999999998</c:v>
                </c:pt>
                <c:pt idx="162">
                  <c:v>8.09999999999998</c:v>
                </c:pt>
                <c:pt idx="163">
                  <c:v>8.14999999999998</c:v>
                </c:pt>
                <c:pt idx="164">
                  <c:v>8.19999999999998</c:v>
                </c:pt>
                <c:pt idx="165">
                  <c:v>8.24999999999998</c:v>
                </c:pt>
                <c:pt idx="166">
                  <c:v>8.29999999999998</c:v>
                </c:pt>
                <c:pt idx="167">
                  <c:v>8.34999999999998</c:v>
                </c:pt>
                <c:pt idx="168">
                  <c:v>8.39999999999998</c:v>
                </c:pt>
                <c:pt idx="169">
                  <c:v>8.44999999999999</c:v>
                </c:pt>
                <c:pt idx="170">
                  <c:v>8.49999999999999</c:v>
                </c:pt>
                <c:pt idx="171">
                  <c:v>8.54999999999999</c:v>
                </c:pt>
                <c:pt idx="172">
                  <c:v>8.59999999999999</c:v>
                </c:pt>
                <c:pt idx="173">
                  <c:v>8.64999999999999</c:v>
                </c:pt>
                <c:pt idx="174">
                  <c:v>8.69999999999999</c:v>
                </c:pt>
                <c:pt idx="175">
                  <c:v>8.74999999999999</c:v>
                </c:pt>
                <c:pt idx="176">
                  <c:v>8.79999999999999</c:v>
                </c:pt>
                <c:pt idx="177">
                  <c:v>8.84999999999999</c:v>
                </c:pt>
                <c:pt idx="178">
                  <c:v>8.89999999999999</c:v>
                </c:pt>
                <c:pt idx="179">
                  <c:v>8.94999999999999</c:v>
                </c:pt>
                <c:pt idx="180">
                  <c:v>8.99999999999999</c:v>
                </c:pt>
                <c:pt idx="181">
                  <c:v>9.04999999999999</c:v>
                </c:pt>
                <c:pt idx="182">
                  <c:v>9.09999999999999</c:v>
                </c:pt>
                <c:pt idx="183">
                  <c:v>9.15</c:v>
                </c:pt>
                <c:pt idx="184">
                  <c:v>9.2</c:v>
                </c:pt>
                <c:pt idx="185">
                  <c:v>9.25</c:v>
                </c:pt>
                <c:pt idx="186">
                  <c:v>9.3</c:v>
                </c:pt>
                <c:pt idx="187">
                  <c:v>9.35</c:v>
                </c:pt>
                <c:pt idx="188">
                  <c:v>9.4</c:v>
                </c:pt>
                <c:pt idx="189">
                  <c:v>9.45</c:v>
                </c:pt>
                <c:pt idx="190">
                  <c:v>9.5</c:v>
                </c:pt>
                <c:pt idx="191">
                  <c:v>9.55</c:v>
                </c:pt>
                <c:pt idx="192">
                  <c:v>9.6</c:v>
                </c:pt>
              </c:numCache>
            </c:numRef>
          </c:xVal>
          <c:yVal>
            <c:numRef>
              <c:f>'Square Wave'!$L$11:$L$203</c:f>
              <c:numCache>
                <c:formatCode>General</c:formatCode>
                <c:ptCount val="193"/>
                <c:pt idx="0">
                  <c:v>0</c:v>
                </c:pt>
                <c:pt idx="1">
                  <c:v>0.28081417072067</c:v>
                </c:pt>
                <c:pt idx="2">
                  <c:v>0.520329687382427</c:v>
                </c:pt>
                <c:pt idx="3">
                  <c:v>0.685310236808735</c:v>
                </c:pt>
                <c:pt idx="4">
                  <c:v>0.756878604255916</c:v>
                </c:pt>
                <c:pt idx="5">
                  <c:v>0.733693506762263</c:v>
                </c:pt>
                <c:pt idx="6">
                  <c:v>0.631375151467504</c:v>
                </c:pt>
                <c:pt idx="7">
                  <c:v>0.478408605691737</c:v>
                </c:pt>
                <c:pt idx="8">
                  <c:v>0.309545988021662</c:v>
                </c:pt>
                <c:pt idx="9">
                  <c:v>0.158264988504521</c:v>
                </c:pt>
                <c:pt idx="10">
                  <c:v>0.0500000000000002</c:v>
                </c:pt>
                <c:pt idx="11">
                  <c:v>-0.00238546715558792</c:v>
                </c:pt>
                <c:pt idx="12">
                  <c:v>-2.44929359829471E-017</c:v>
                </c:pt>
                <c:pt idx="13">
                  <c:v>0.0439166294298143</c:v>
                </c:pt>
                <c:pt idx="14">
                  <c:v>0.108428496806567</c:v>
                </c:pt>
                <c:pt idx="15">
                  <c:v>0.170710678118655</c:v>
                </c:pt>
                <c:pt idx="16">
                  <c:v>0.211754028232038</c:v>
                </c:pt>
                <c:pt idx="17">
                  <c:v>0.220610180802009</c:v>
                </c:pt>
                <c:pt idx="18">
                  <c:v>0.196261050550515</c:v>
                </c:pt>
                <c:pt idx="19">
                  <c:v>0.14683956306445</c:v>
                </c:pt>
                <c:pt idx="20">
                  <c:v>0.0866025403784436</c:v>
                </c:pt>
                <c:pt idx="21">
                  <c:v>0.0315925843564393</c:v>
                </c:pt>
                <c:pt idx="22">
                  <c:v>-0.00480464609385746</c:v>
                </c:pt>
                <c:pt idx="23">
                  <c:v>-0.0152532876446806</c:v>
                </c:pt>
                <c:pt idx="24">
                  <c:v>4.83921179854181E-016</c:v>
                </c:pt>
                <c:pt idx="25">
                  <c:v>0.033729954655214</c:v>
                </c:pt>
                <c:pt idx="26">
                  <c:v>0.0741736991025986</c:v>
                </c:pt>
                <c:pt idx="27">
                  <c:v>0.108542478305627</c:v>
                </c:pt>
                <c:pt idx="28">
                  <c:v>0.126597208801411</c:v>
                </c:pt>
                <c:pt idx="29">
                  <c:v>0.123319024188871</c:v>
                </c:pt>
                <c:pt idx="30">
                  <c:v>0.1</c:v>
                </c:pt>
                <c:pt idx="31">
                  <c:v>0.0635395994390628</c:v>
                </c:pt>
                <c:pt idx="32">
                  <c:v>0.0242290331331156</c:v>
                </c:pt>
                <c:pt idx="33">
                  <c:v>-0.00729596572682709</c:v>
                </c:pt>
                <c:pt idx="34">
                  <c:v>-0.0230566693593469</c:v>
                </c:pt>
                <c:pt idx="35">
                  <c:v>-0.0198598838310106</c:v>
                </c:pt>
                <c:pt idx="36">
                  <c:v>4.23345995570916E-016</c:v>
                </c:pt>
                <c:pt idx="37">
                  <c:v>0.0296039094457655</c:v>
                </c:pt>
                <c:pt idx="38">
                  <c:v>0.0595364600191599</c:v>
                </c:pt>
                <c:pt idx="39">
                  <c:v>0.0806400394069965</c:v>
                </c:pt>
                <c:pt idx="40">
                  <c:v>0.0866025403784445</c:v>
                </c:pt>
                <c:pt idx="41">
                  <c:v>0.0756584564327432</c:v>
                </c:pt>
                <c:pt idx="42">
                  <c:v>0.0509525449494426</c:v>
                </c:pt>
                <c:pt idx="43">
                  <c:v>0.0195024230499192</c:v>
                </c:pt>
                <c:pt idx="44">
                  <c:v>-0.00990911879108192</c:v>
                </c:pt>
                <c:pt idx="45">
                  <c:v>-0.0292893218813452</c:v>
                </c:pt>
                <c:pt idx="46">
                  <c:v>-0.0337046693133366</c:v>
                </c:pt>
                <c:pt idx="47">
                  <c:v>-0.0226278553616382</c:v>
                </c:pt>
                <c:pt idx="48">
                  <c:v>-4.53243111811838E-016</c:v>
                </c:pt>
                <c:pt idx="49">
                  <c:v>0.0269842541690569</c:v>
                </c:pt>
                <c:pt idx="50">
                  <c:v>0.0499999999999996</c:v>
                </c:pt>
                <c:pt idx="51">
                  <c:v>0.0620039379540055</c:v>
                </c:pt>
                <c:pt idx="52">
                  <c:v>0.0592430123144734</c:v>
                </c:pt>
                <c:pt idx="53">
                  <c:v>0.0422923683077703</c:v>
                </c:pt>
                <c:pt idx="54">
                  <c:v>0.0158384440324543</c:v>
                </c:pt>
                <c:pt idx="55">
                  <c:v>-0.0127166547515115</c:v>
                </c:pt>
                <c:pt idx="56">
                  <c:v>-0.0354184525442955</c:v>
                </c:pt>
                <c:pt idx="57">
                  <c:v>-0.0460649146587691</c:v>
                </c:pt>
                <c:pt idx="58">
                  <c:v>-0.0419910757071464</c:v>
                </c:pt>
                <c:pt idx="59">
                  <c:v>-0.0248245875865629</c:v>
                </c:pt>
                <c:pt idx="60">
                  <c:v>-1.97081594231264E-015</c:v>
                </c:pt>
                <c:pt idx="61">
                  <c:v>0.0248245875865604</c:v>
                </c:pt>
                <c:pt idx="62">
                  <c:v>0.0419910757071456</c:v>
                </c:pt>
                <c:pt idx="63">
                  <c:v>0.0460649146587694</c:v>
                </c:pt>
                <c:pt idx="64">
                  <c:v>0.035418452544297</c:v>
                </c:pt>
                <c:pt idx="65">
                  <c:v>0.0127166547515144</c:v>
                </c:pt>
                <c:pt idx="66">
                  <c:v>-0.0158384440324519</c:v>
                </c:pt>
                <c:pt idx="67">
                  <c:v>-0.0422923683077676</c:v>
                </c:pt>
                <c:pt idx="68">
                  <c:v>-0.0592430123144727</c:v>
                </c:pt>
                <c:pt idx="69">
                  <c:v>-0.062003937954006</c:v>
                </c:pt>
                <c:pt idx="70">
                  <c:v>-0.0500000000000016</c:v>
                </c:pt>
                <c:pt idx="71">
                  <c:v>-0.02698425416906</c:v>
                </c:pt>
                <c:pt idx="72">
                  <c:v>-2.84479956573681E-015</c:v>
                </c:pt>
                <c:pt idx="73">
                  <c:v>0.0226278553616364</c:v>
                </c:pt>
                <c:pt idx="74">
                  <c:v>0.033704669313336</c:v>
                </c:pt>
                <c:pt idx="75">
                  <c:v>0.0292893218813465</c:v>
                </c:pt>
                <c:pt idx="76">
                  <c:v>0.00990911879108467</c:v>
                </c:pt>
                <c:pt idx="77">
                  <c:v>-0.0195024230499148</c:v>
                </c:pt>
                <c:pt idx="78">
                  <c:v>-0.0509525449494394</c:v>
                </c:pt>
                <c:pt idx="79">
                  <c:v>-0.0756584564327424</c:v>
                </c:pt>
                <c:pt idx="80">
                  <c:v>-0.086602540378443</c:v>
                </c:pt>
                <c:pt idx="81">
                  <c:v>-0.0806400394069983</c:v>
                </c:pt>
                <c:pt idx="82">
                  <c:v>-0.0595364600191629</c:v>
                </c:pt>
                <c:pt idx="83">
                  <c:v>-0.0296039094457695</c:v>
                </c:pt>
                <c:pt idx="84">
                  <c:v>-3.77967538191239E-015</c:v>
                </c:pt>
                <c:pt idx="85">
                  <c:v>0.0198598838310087</c:v>
                </c:pt>
                <c:pt idx="86">
                  <c:v>0.0230566693593478</c:v>
                </c:pt>
                <c:pt idx="87">
                  <c:v>0.00729596572683004</c:v>
                </c:pt>
                <c:pt idx="88">
                  <c:v>-0.0242290331331106</c:v>
                </c:pt>
                <c:pt idx="89">
                  <c:v>-0.0635395994390561</c:v>
                </c:pt>
                <c:pt idx="90">
                  <c:v>-0.0999999999999948</c:v>
                </c:pt>
                <c:pt idx="91">
                  <c:v>-0.123319024188869</c:v>
                </c:pt>
                <c:pt idx="92">
                  <c:v>-0.126597208801413</c:v>
                </c:pt>
                <c:pt idx="93">
                  <c:v>-0.108542478305632</c:v>
                </c:pt>
                <c:pt idx="94">
                  <c:v>-0.0741736991026048</c:v>
                </c:pt>
                <c:pt idx="95">
                  <c:v>-0.0337299546552215</c:v>
                </c:pt>
                <c:pt idx="96">
                  <c:v>-4.50638438097075E-015</c:v>
                </c:pt>
                <c:pt idx="97">
                  <c:v>0.0152532876446799</c:v>
                </c:pt>
                <c:pt idx="98">
                  <c:v>0.00480464609386191</c:v>
                </c:pt>
                <c:pt idx="99">
                  <c:v>-0.0315925843564304</c:v>
                </c:pt>
                <c:pt idx="100">
                  <c:v>-0.0866025403784313</c:v>
                </c:pt>
                <c:pt idx="101">
                  <c:v>-0.146839563064439</c:v>
                </c:pt>
                <c:pt idx="102">
                  <c:v>-0.196261050550508</c:v>
                </c:pt>
                <c:pt idx="103">
                  <c:v>-0.220610180802008</c:v>
                </c:pt>
                <c:pt idx="104">
                  <c:v>-0.211754028232044</c:v>
                </c:pt>
                <c:pt idx="105">
                  <c:v>-0.170710678118667</c:v>
                </c:pt>
                <c:pt idx="106">
                  <c:v>-0.108428496806582</c:v>
                </c:pt>
                <c:pt idx="107">
                  <c:v>-0.0439166294298265</c:v>
                </c:pt>
                <c:pt idx="108">
                  <c:v>-6.11433290582532E-015</c:v>
                </c:pt>
                <c:pt idx="109">
                  <c:v>0.00238546715559328</c:v>
                </c:pt>
                <c:pt idx="110">
                  <c:v>-0.0499999999999804</c:v>
                </c:pt>
                <c:pt idx="111">
                  <c:v>-0.15826498850449</c:v>
                </c:pt>
                <c:pt idx="112">
                  <c:v>-0.309545988021622</c:v>
                </c:pt>
                <c:pt idx="113">
                  <c:v>-0.478408605691695</c:v>
                </c:pt>
                <c:pt idx="114">
                  <c:v>-0.631375151467472</c:v>
                </c:pt>
                <c:pt idx="115">
                  <c:v>-0.733693506762246</c:v>
                </c:pt>
                <c:pt idx="116">
                  <c:v>-0.756878604255922</c:v>
                </c:pt>
                <c:pt idx="117">
                  <c:v>-0.685310236808768</c:v>
                </c:pt>
                <c:pt idx="118">
                  <c:v>-0.520329687382482</c:v>
                </c:pt>
                <c:pt idx="119">
                  <c:v>-0.280814170720741</c:v>
                </c:pt>
                <c:pt idx="120">
                  <c:v>-7.8440998309033E-014</c:v>
                </c:pt>
                <c:pt idx="121">
                  <c:v>0.280814170720598</c:v>
                </c:pt>
                <c:pt idx="122">
                  <c:v>0.520329687382369</c:v>
                </c:pt>
                <c:pt idx="123">
                  <c:v>0.685310236808702</c:v>
                </c:pt>
                <c:pt idx="124">
                  <c:v>0.75687860425591</c:v>
                </c:pt>
                <c:pt idx="125">
                  <c:v>0.733693506762282</c:v>
                </c:pt>
                <c:pt idx="126">
                  <c:v>0.631375151467543</c:v>
                </c:pt>
                <c:pt idx="127">
                  <c:v>0.478408605691786</c:v>
                </c:pt>
                <c:pt idx="128">
                  <c:v>0.309545988021711</c:v>
                </c:pt>
                <c:pt idx="129">
                  <c:v>0.158264988504561</c:v>
                </c:pt>
                <c:pt idx="130">
                  <c:v>0.0500000000000253</c:v>
                </c:pt>
                <c:pt idx="131">
                  <c:v>-0.00238546715558039</c:v>
                </c:pt>
                <c:pt idx="132">
                  <c:v>-7.43868747732937E-015</c:v>
                </c:pt>
                <c:pt idx="133">
                  <c:v>0.0439166294297958</c:v>
                </c:pt>
                <c:pt idx="134">
                  <c:v>0.108428496806546</c:v>
                </c:pt>
                <c:pt idx="135">
                  <c:v>0.170710678118637</c:v>
                </c:pt>
                <c:pt idx="136">
                  <c:v>0.21175402823203</c:v>
                </c:pt>
                <c:pt idx="137">
                  <c:v>0.220610180802011</c:v>
                </c:pt>
                <c:pt idx="138">
                  <c:v>0.196261050550529</c:v>
                </c:pt>
                <c:pt idx="139">
                  <c:v>0.14683956306447</c:v>
                </c:pt>
                <c:pt idx="140">
                  <c:v>0.086602540378464</c:v>
                </c:pt>
                <c:pt idx="141">
                  <c:v>0.0315925843564557</c:v>
                </c:pt>
                <c:pt idx="142">
                  <c:v>-0.00480464609384845</c:v>
                </c:pt>
                <c:pt idx="143">
                  <c:v>-0.0152532876446805</c:v>
                </c:pt>
                <c:pt idx="144">
                  <c:v>-9.4837863181301E-015</c:v>
                </c:pt>
                <c:pt idx="145">
                  <c:v>0.0337299546552006</c:v>
                </c:pt>
                <c:pt idx="146">
                  <c:v>0.0741736991025849</c:v>
                </c:pt>
                <c:pt idx="147">
                  <c:v>0.108542478305617</c:v>
                </c:pt>
                <c:pt idx="148">
                  <c:v>0.126597208801409</c:v>
                </c:pt>
                <c:pt idx="149">
                  <c:v>0.123319024188875</c:v>
                </c:pt>
                <c:pt idx="150">
                  <c:v>0.100000000000011</c:v>
                </c:pt>
                <c:pt idx="151">
                  <c:v>0.0635395994390792</c:v>
                </c:pt>
                <c:pt idx="152">
                  <c:v>0.0242290331331307</c:v>
                </c:pt>
                <c:pt idx="153">
                  <c:v>-0.00729596572681751</c:v>
                </c:pt>
                <c:pt idx="154">
                  <c:v>-0.023056669359344</c:v>
                </c:pt>
                <c:pt idx="155">
                  <c:v>-0.0198598838310173</c:v>
                </c:pt>
                <c:pt idx="156">
                  <c:v>-1.07100956782698E-014</c:v>
                </c:pt>
                <c:pt idx="157">
                  <c:v>0.0296039094457519</c:v>
                </c:pt>
                <c:pt idx="158">
                  <c:v>0.0595364600191486</c:v>
                </c:pt>
                <c:pt idx="159">
                  <c:v>0.080640039406991</c:v>
                </c:pt>
                <c:pt idx="160">
                  <c:v>0.0866025403784459</c:v>
                </c:pt>
                <c:pt idx="161">
                  <c:v>0.0756584564327516</c:v>
                </c:pt>
                <c:pt idx="162">
                  <c:v>0.050952544949454</c:v>
                </c:pt>
                <c:pt idx="163">
                  <c:v>0.0195024230499309</c:v>
                </c:pt>
                <c:pt idx="164">
                  <c:v>-0.0099091187910717</c:v>
                </c:pt>
                <c:pt idx="165">
                  <c:v>-0.029289321881341</c:v>
                </c:pt>
                <c:pt idx="166">
                  <c:v>-0.0337046693133383</c:v>
                </c:pt>
                <c:pt idx="167">
                  <c:v>-0.0226278553616434</c:v>
                </c:pt>
                <c:pt idx="168">
                  <c:v>-9.15252080416188E-015</c:v>
                </c:pt>
                <c:pt idx="169">
                  <c:v>0.0269842541690491</c:v>
                </c:pt>
                <c:pt idx="170">
                  <c:v>0.0499999999999943</c:v>
                </c:pt>
                <c:pt idx="171">
                  <c:v>0.0620039379540052</c:v>
                </c:pt>
                <c:pt idx="172">
                  <c:v>0.0592430123144757</c:v>
                </c:pt>
                <c:pt idx="173">
                  <c:v>0.0422923683077747</c:v>
                </c:pt>
                <c:pt idx="174">
                  <c:v>0.0158384440324613</c:v>
                </c:pt>
                <c:pt idx="175">
                  <c:v>-0.0127166547515066</c:v>
                </c:pt>
                <c:pt idx="176">
                  <c:v>-0.0354184525442922</c:v>
                </c:pt>
                <c:pt idx="177">
                  <c:v>-0.0460649146587684</c:v>
                </c:pt>
                <c:pt idx="178">
                  <c:v>-0.0419910757071488</c:v>
                </c:pt>
                <c:pt idx="179">
                  <c:v>-0.0248245875865667</c:v>
                </c:pt>
                <c:pt idx="180">
                  <c:v>-2.67059659503245E-015</c:v>
                </c:pt>
                <c:pt idx="181">
                  <c:v>0.0248245875865585</c:v>
                </c:pt>
                <c:pt idx="182">
                  <c:v>0.0419910757071446</c:v>
                </c:pt>
                <c:pt idx="183">
                  <c:v>0.0460649146587702</c:v>
                </c:pt>
                <c:pt idx="184">
                  <c:v>0.0354184525442975</c:v>
                </c:pt>
                <c:pt idx="185">
                  <c:v>0.0127166547515156</c:v>
                </c:pt>
                <c:pt idx="186">
                  <c:v>-0.0158384440324498</c:v>
                </c:pt>
                <c:pt idx="187">
                  <c:v>-0.0422923683077671</c:v>
                </c:pt>
                <c:pt idx="188">
                  <c:v>-0.0592430123144745</c:v>
                </c:pt>
                <c:pt idx="189">
                  <c:v>-0.0620039379540056</c:v>
                </c:pt>
                <c:pt idx="190">
                  <c:v>-0.049999999999999</c:v>
                </c:pt>
                <c:pt idx="191">
                  <c:v>-0.0269842541690587</c:v>
                </c:pt>
                <c:pt idx="192">
                  <c:v>5.98987073750799E-016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'Square Wave'!$B$10</c:f>
              <c:strCache>
                <c:ptCount val="1"/>
                <c:pt idx="0">
                  <c:v>ysquar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ash"/>
            <c:size val="10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quare Wave'!$A$11:$A$203</c:f>
              <c:numCache>
                <c:formatCode>General</c:formatCode>
                <c:ptCount val="193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  <c:pt idx="21">
                  <c:v>1.05</c:v>
                </c:pt>
                <c:pt idx="22">
                  <c:v>1.1</c:v>
                </c:pt>
                <c:pt idx="23">
                  <c:v>1.15</c:v>
                </c:pt>
                <c:pt idx="24">
                  <c:v>1.2</c:v>
                </c:pt>
                <c:pt idx="25">
                  <c:v>1.25</c:v>
                </c:pt>
                <c:pt idx="26">
                  <c:v>1.3</c:v>
                </c:pt>
                <c:pt idx="27">
                  <c:v>1.35</c:v>
                </c:pt>
                <c:pt idx="28">
                  <c:v>1.4</c:v>
                </c:pt>
                <c:pt idx="29">
                  <c:v>1.45</c:v>
                </c:pt>
                <c:pt idx="30">
                  <c:v>1.5</c:v>
                </c:pt>
                <c:pt idx="31">
                  <c:v>1.55</c:v>
                </c:pt>
                <c:pt idx="32">
                  <c:v>1.6</c:v>
                </c:pt>
                <c:pt idx="33">
                  <c:v>1.65</c:v>
                </c:pt>
                <c:pt idx="34">
                  <c:v>1.7</c:v>
                </c:pt>
                <c:pt idx="35">
                  <c:v>1.75</c:v>
                </c:pt>
                <c:pt idx="36">
                  <c:v>1.8</c:v>
                </c:pt>
                <c:pt idx="37">
                  <c:v>1.85</c:v>
                </c:pt>
                <c:pt idx="38">
                  <c:v>1.9</c:v>
                </c:pt>
                <c:pt idx="39">
                  <c:v>1.95</c:v>
                </c:pt>
                <c:pt idx="40">
                  <c:v>2</c:v>
                </c:pt>
                <c:pt idx="41">
                  <c:v>2.05</c:v>
                </c:pt>
                <c:pt idx="42">
                  <c:v>2.1</c:v>
                </c:pt>
                <c:pt idx="43">
                  <c:v>2.15</c:v>
                </c:pt>
                <c:pt idx="44">
                  <c:v>2.2</c:v>
                </c:pt>
                <c:pt idx="45">
                  <c:v>2.25</c:v>
                </c:pt>
                <c:pt idx="46">
                  <c:v>2.3</c:v>
                </c:pt>
                <c:pt idx="47">
                  <c:v>2.35</c:v>
                </c:pt>
                <c:pt idx="48">
                  <c:v>2.4</c:v>
                </c:pt>
                <c:pt idx="49">
                  <c:v>2.45</c:v>
                </c:pt>
                <c:pt idx="50">
                  <c:v>2.5</c:v>
                </c:pt>
                <c:pt idx="51">
                  <c:v>2.55</c:v>
                </c:pt>
                <c:pt idx="52">
                  <c:v>2.6</c:v>
                </c:pt>
                <c:pt idx="53">
                  <c:v>2.65</c:v>
                </c:pt>
                <c:pt idx="54">
                  <c:v>2.7</c:v>
                </c:pt>
                <c:pt idx="55">
                  <c:v>2.75</c:v>
                </c:pt>
                <c:pt idx="56">
                  <c:v>2.8</c:v>
                </c:pt>
                <c:pt idx="57">
                  <c:v>2.85</c:v>
                </c:pt>
                <c:pt idx="58">
                  <c:v>2.9</c:v>
                </c:pt>
                <c:pt idx="59">
                  <c:v>2.95</c:v>
                </c:pt>
                <c:pt idx="60">
                  <c:v>3</c:v>
                </c:pt>
                <c:pt idx="61">
                  <c:v>3.05</c:v>
                </c:pt>
                <c:pt idx="62">
                  <c:v>3.1</c:v>
                </c:pt>
                <c:pt idx="63">
                  <c:v>3.15</c:v>
                </c:pt>
                <c:pt idx="64">
                  <c:v>3.2</c:v>
                </c:pt>
                <c:pt idx="65">
                  <c:v>3.25</c:v>
                </c:pt>
                <c:pt idx="66">
                  <c:v>3.3</c:v>
                </c:pt>
                <c:pt idx="67">
                  <c:v>3.35</c:v>
                </c:pt>
                <c:pt idx="68">
                  <c:v>3.4</c:v>
                </c:pt>
                <c:pt idx="69">
                  <c:v>3.45</c:v>
                </c:pt>
                <c:pt idx="70">
                  <c:v>3.5</c:v>
                </c:pt>
                <c:pt idx="71">
                  <c:v>3.55</c:v>
                </c:pt>
                <c:pt idx="72">
                  <c:v>3.6</c:v>
                </c:pt>
                <c:pt idx="73">
                  <c:v>3.65</c:v>
                </c:pt>
                <c:pt idx="74">
                  <c:v>3.7</c:v>
                </c:pt>
                <c:pt idx="75">
                  <c:v>3.74999999999999</c:v>
                </c:pt>
                <c:pt idx="76">
                  <c:v>3.79999999999999</c:v>
                </c:pt>
                <c:pt idx="77">
                  <c:v>3.84999999999999</c:v>
                </c:pt>
                <c:pt idx="78">
                  <c:v>3.89999999999999</c:v>
                </c:pt>
                <c:pt idx="79">
                  <c:v>3.94999999999999</c:v>
                </c:pt>
                <c:pt idx="80">
                  <c:v>3.99999999999999</c:v>
                </c:pt>
                <c:pt idx="81">
                  <c:v>4.04999999999999</c:v>
                </c:pt>
                <c:pt idx="82">
                  <c:v>4.09999999999999</c:v>
                </c:pt>
                <c:pt idx="83">
                  <c:v>4.14999999999999</c:v>
                </c:pt>
                <c:pt idx="84">
                  <c:v>4.19999999999999</c:v>
                </c:pt>
                <c:pt idx="85">
                  <c:v>4.24999999999999</c:v>
                </c:pt>
                <c:pt idx="86">
                  <c:v>4.29999999999999</c:v>
                </c:pt>
                <c:pt idx="87">
                  <c:v>4.34999999999999</c:v>
                </c:pt>
                <c:pt idx="88">
                  <c:v>4.39999999999999</c:v>
                </c:pt>
                <c:pt idx="89">
                  <c:v>4.44999999999999</c:v>
                </c:pt>
                <c:pt idx="90">
                  <c:v>4.49999999999999</c:v>
                </c:pt>
                <c:pt idx="91">
                  <c:v>4.54999999999999</c:v>
                </c:pt>
                <c:pt idx="92">
                  <c:v>4.59999999999999</c:v>
                </c:pt>
                <c:pt idx="93">
                  <c:v>4.64999999999999</c:v>
                </c:pt>
                <c:pt idx="94">
                  <c:v>4.69999999999999</c:v>
                </c:pt>
                <c:pt idx="95">
                  <c:v>4.74999999999999</c:v>
                </c:pt>
                <c:pt idx="96">
                  <c:v>4.79999999999999</c:v>
                </c:pt>
                <c:pt idx="97">
                  <c:v>4.84999999999999</c:v>
                </c:pt>
                <c:pt idx="98">
                  <c:v>4.89999999999999</c:v>
                </c:pt>
                <c:pt idx="99">
                  <c:v>4.94999999999999</c:v>
                </c:pt>
                <c:pt idx="100">
                  <c:v>4.99999999999999</c:v>
                </c:pt>
                <c:pt idx="101">
                  <c:v>5.04999999999999</c:v>
                </c:pt>
                <c:pt idx="102">
                  <c:v>5.09999999999999</c:v>
                </c:pt>
                <c:pt idx="103">
                  <c:v>5.14999999999999</c:v>
                </c:pt>
                <c:pt idx="104">
                  <c:v>5.19999999999999</c:v>
                </c:pt>
                <c:pt idx="105">
                  <c:v>5.24999999999999</c:v>
                </c:pt>
                <c:pt idx="106">
                  <c:v>5.29999999999999</c:v>
                </c:pt>
                <c:pt idx="107">
                  <c:v>5.34999999999999</c:v>
                </c:pt>
                <c:pt idx="108">
                  <c:v>5.39999999999999</c:v>
                </c:pt>
                <c:pt idx="109">
                  <c:v>5.44999999999999</c:v>
                </c:pt>
                <c:pt idx="110">
                  <c:v>5.49999999999999</c:v>
                </c:pt>
                <c:pt idx="111">
                  <c:v>5.54999999999999</c:v>
                </c:pt>
                <c:pt idx="112">
                  <c:v>5.59999999999999</c:v>
                </c:pt>
                <c:pt idx="113">
                  <c:v>5.64999999999999</c:v>
                </c:pt>
                <c:pt idx="114">
                  <c:v>5.69999999999999</c:v>
                </c:pt>
                <c:pt idx="115">
                  <c:v>5.74999999999999</c:v>
                </c:pt>
                <c:pt idx="116">
                  <c:v>5.79999999999999</c:v>
                </c:pt>
                <c:pt idx="117">
                  <c:v>5.84999999999999</c:v>
                </c:pt>
                <c:pt idx="118">
                  <c:v>5.89999999999999</c:v>
                </c:pt>
                <c:pt idx="119">
                  <c:v>5.94999999999999</c:v>
                </c:pt>
                <c:pt idx="120">
                  <c:v>5.99999999999999</c:v>
                </c:pt>
                <c:pt idx="121">
                  <c:v>6.04999999999999</c:v>
                </c:pt>
                <c:pt idx="122">
                  <c:v>6.09999999999999</c:v>
                </c:pt>
                <c:pt idx="123">
                  <c:v>6.14999999999999</c:v>
                </c:pt>
                <c:pt idx="124">
                  <c:v>6.19999999999999</c:v>
                </c:pt>
                <c:pt idx="125">
                  <c:v>6.24999999999999</c:v>
                </c:pt>
                <c:pt idx="126">
                  <c:v>6.29999999999999</c:v>
                </c:pt>
                <c:pt idx="127">
                  <c:v>6.34999999999999</c:v>
                </c:pt>
                <c:pt idx="128">
                  <c:v>6.39999999999999</c:v>
                </c:pt>
                <c:pt idx="129">
                  <c:v>6.44999999999999</c:v>
                </c:pt>
                <c:pt idx="130">
                  <c:v>6.49999999999999</c:v>
                </c:pt>
                <c:pt idx="131">
                  <c:v>6.54999999999999</c:v>
                </c:pt>
                <c:pt idx="132">
                  <c:v>6.59999999999998</c:v>
                </c:pt>
                <c:pt idx="133">
                  <c:v>6.64999999999998</c:v>
                </c:pt>
                <c:pt idx="134">
                  <c:v>6.69999999999998</c:v>
                </c:pt>
                <c:pt idx="135">
                  <c:v>6.74999999999998</c:v>
                </c:pt>
                <c:pt idx="136">
                  <c:v>6.79999999999998</c:v>
                </c:pt>
                <c:pt idx="137">
                  <c:v>6.84999999999998</c:v>
                </c:pt>
                <c:pt idx="138">
                  <c:v>6.89999999999998</c:v>
                </c:pt>
                <c:pt idx="139">
                  <c:v>6.94999999999998</c:v>
                </c:pt>
                <c:pt idx="140">
                  <c:v>6.99999999999998</c:v>
                </c:pt>
                <c:pt idx="141">
                  <c:v>7.04999999999998</c:v>
                </c:pt>
                <c:pt idx="142">
                  <c:v>7.09999999999998</c:v>
                </c:pt>
                <c:pt idx="143">
                  <c:v>7.14999999999998</c:v>
                </c:pt>
                <c:pt idx="144">
                  <c:v>7.19999999999998</c:v>
                </c:pt>
                <c:pt idx="145">
                  <c:v>7.24999999999998</c:v>
                </c:pt>
                <c:pt idx="146">
                  <c:v>7.29999999999998</c:v>
                </c:pt>
                <c:pt idx="147">
                  <c:v>7.34999999999998</c:v>
                </c:pt>
                <c:pt idx="148">
                  <c:v>7.39999999999998</c:v>
                </c:pt>
                <c:pt idx="149">
                  <c:v>7.44999999999998</c:v>
                </c:pt>
                <c:pt idx="150">
                  <c:v>7.49999999999998</c:v>
                </c:pt>
                <c:pt idx="151">
                  <c:v>7.54999999999998</c:v>
                </c:pt>
                <c:pt idx="152">
                  <c:v>7.59999999999998</c:v>
                </c:pt>
                <c:pt idx="153">
                  <c:v>7.64999999999998</c:v>
                </c:pt>
                <c:pt idx="154">
                  <c:v>7.69999999999998</c:v>
                </c:pt>
                <c:pt idx="155">
                  <c:v>7.74999999999998</c:v>
                </c:pt>
                <c:pt idx="156">
                  <c:v>7.79999999999998</c:v>
                </c:pt>
                <c:pt idx="157">
                  <c:v>7.84999999999998</c:v>
                </c:pt>
                <c:pt idx="158">
                  <c:v>7.89999999999998</c:v>
                </c:pt>
                <c:pt idx="159">
                  <c:v>7.94999999999998</c:v>
                </c:pt>
                <c:pt idx="160">
                  <c:v>7.99999999999998</c:v>
                </c:pt>
                <c:pt idx="161">
                  <c:v>8.04999999999998</c:v>
                </c:pt>
                <c:pt idx="162">
                  <c:v>8.09999999999998</c:v>
                </c:pt>
                <c:pt idx="163">
                  <c:v>8.14999999999998</c:v>
                </c:pt>
                <c:pt idx="164">
                  <c:v>8.19999999999998</c:v>
                </c:pt>
                <c:pt idx="165">
                  <c:v>8.24999999999998</c:v>
                </c:pt>
                <c:pt idx="166">
                  <c:v>8.29999999999998</c:v>
                </c:pt>
                <c:pt idx="167">
                  <c:v>8.34999999999998</c:v>
                </c:pt>
                <c:pt idx="168">
                  <c:v>8.39999999999998</c:v>
                </c:pt>
                <c:pt idx="169">
                  <c:v>8.44999999999999</c:v>
                </c:pt>
                <c:pt idx="170">
                  <c:v>8.49999999999999</c:v>
                </c:pt>
                <c:pt idx="171">
                  <c:v>8.54999999999999</c:v>
                </c:pt>
                <c:pt idx="172">
                  <c:v>8.59999999999999</c:v>
                </c:pt>
                <c:pt idx="173">
                  <c:v>8.64999999999999</c:v>
                </c:pt>
                <c:pt idx="174">
                  <c:v>8.69999999999999</c:v>
                </c:pt>
                <c:pt idx="175">
                  <c:v>8.74999999999999</c:v>
                </c:pt>
                <c:pt idx="176">
                  <c:v>8.79999999999999</c:v>
                </c:pt>
                <c:pt idx="177">
                  <c:v>8.84999999999999</c:v>
                </c:pt>
                <c:pt idx="178">
                  <c:v>8.89999999999999</c:v>
                </c:pt>
                <c:pt idx="179">
                  <c:v>8.94999999999999</c:v>
                </c:pt>
                <c:pt idx="180">
                  <c:v>8.99999999999999</c:v>
                </c:pt>
                <c:pt idx="181">
                  <c:v>9.04999999999999</c:v>
                </c:pt>
                <c:pt idx="182">
                  <c:v>9.09999999999999</c:v>
                </c:pt>
                <c:pt idx="183">
                  <c:v>9.15</c:v>
                </c:pt>
                <c:pt idx="184">
                  <c:v>9.2</c:v>
                </c:pt>
                <c:pt idx="185">
                  <c:v>9.25</c:v>
                </c:pt>
                <c:pt idx="186">
                  <c:v>9.3</c:v>
                </c:pt>
                <c:pt idx="187">
                  <c:v>9.35</c:v>
                </c:pt>
                <c:pt idx="188">
                  <c:v>9.4</c:v>
                </c:pt>
                <c:pt idx="189">
                  <c:v>9.45</c:v>
                </c:pt>
                <c:pt idx="190">
                  <c:v>9.5</c:v>
                </c:pt>
                <c:pt idx="191">
                  <c:v>9.55</c:v>
                </c:pt>
                <c:pt idx="192">
                  <c:v>9.6</c:v>
                </c:pt>
              </c:numCache>
            </c:numRef>
          </c:xVal>
          <c:yVal>
            <c:numRef>
              <c:f>'Square Wave'!$B$11:$B$203</c:f>
              <c:numCache>
                <c:formatCode>General</c:formatCode>
                <c:ptCount val="1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-1</c:v>
                </c:pt>
                <c:pt idx="61">
                  <c:v>-1</c:v>
                </c:pt>
                <c:pt idx="62">
                  <c:v>-1</c:v>
                </c:pt>
                <c:pt idx="63">
                  <c:v>-1</c:v>
                </c:pt>
                <c:pt idx="64">
                  <c:v>-1</c:v>
                </c:pt>
                <c:pt idx="65">
                  <c:v>-1</c:v>
                </c:pt>
                <c:pt idx="66">
                  <c:v>-1</c:v>
                </c:pt>
                <c:pt idx="67">
                  <c:v>-1</c:v>
                </c:pt>
                <c:pt idx="68">
                  <c:v>-1</c:v>
                </c:pt>
                <c:pt idx="69">
                  <c:v>-1</c:v>
                </c:pt>
                <c:pt idx="70">
                  <c:v>-1</c:v>
                </c:pt>
                <c:pt idx="71">
                  <c:v>-1</c:v>
                </c:pt>
                <c:pt idx="72">
                  <c:v>-1</c:v>
                </c:pt>
                <c:pt idx="73">
                  <c:v>-1</c:v>
                </c:pt>
                <c:pt idx="74">
                  <c:v>-1</c:v>
                </c:pt>
                <c:pt idx="75">
                  <c:v>-1</c:v>
                </c:pt>
                <c:pt idx="76">
                  <c:v>-1</c:v>
                </c:pt>
                <c:pt idx="77">
                  <c:v>-1</c:v>
                </c:pt>
                <c:pt idx="78">
                  <c:v>-1</c:v>
                </c:pt>
                <c:pt idx="79">
                  <c:v>-1</c:v>
                </c:pt>
                <c:pt idx="80">
                  <c:v>-1</c:v>
                </c:pt>
                <c:pt idx="81">
                  <c:v>-1</c:v>
                </c:pt>
                <c:pt idx="82">
                  <c:v>-1</c:v>
                </c:pt>
                <c:pt idx="83">
                  <c:v>-1</c:v>
                </c:pt>
                <c:pt idx="84">
                  <c:v>-1</c:v>
                </c:pt>
                <c:pt idx="85">
                  <c:v>-1</c:v>
                </c:pt>
                <c:pt idx="86">
                  <c:v>-1</c:v>
                </c:pt>
                <c:pt idx="87">
                  <c:v>-1</c:v>
                </c:pt>
                <c:pt idx="88">
                  <c:v>-1</c:v>
                </c:pt>
                <c:pt idx="89">
                  <c:v>-1</c:v>
                </c:pt>
                <c:pt idx="90">
                  <c:v>-1</c:v>
                </c:pt>
                <c:pt idx="91">
                  <c:v>-1</c:v>
                </c:pt>
                <c:pt idx="92">
                  <c:v>-1</c:v>
                </c:pt>
                <c:pt idx="93">
                  <c:v>-1</c:v>
                </c:pt>
                <c:pt idx="94">
                  <c:v>-1</c:v>
                </c:pt>
                <c:pt idx="95">
                  <c:v>-1</c:v>
                </c:pt>
                <c:pt idx="96">
                  <c:v>-1</c:v>
                </c:pt>
                <c:pt idx="97">
                  <c:v>-1</c:v>
                </c:pt>
                <c:pt idx="98">
                  <c:v>-1</c:v>
                </c:pt>
                <c:pt idx="99">
                  <c:v>-1</c:v>
                </c:pt>
                <c:pt idx="100">
                  <c:v>-1</c:v>
                </c:pt>
                <c:pt idx="101">
                  <c:v>-1</c:v>
                </c:pt>
                <c:pt idx="102">
                  <c:v>-1</c:v>
                </c:pt>
                <c:pt idx="103">
                  <c:v>-1</c:v>
                </c:pt>
                <c:pt idx="104">
                  <c:v>-1</c:v>
                </c:pt>
                <c:pt idx="105">
                  <c:v>-1</c:v>
                </c:pt>
                <c:pt idx="106">
                  <c:v>-1</c:v>
                </c:pt>
                <c:pt idx="107">
                  <c:v>-1</c:v>
                </c:pt>
                <c:pt idx="108">
                  <c:v>-1</c:v>
                </c:pt>
                <c:pt idx="109">
                  <c:v>-1</c:v>
                </c:pt>
                <c:pt idx="110">
                  <c:v>-1</c:v>
                </c:pt>
                <c:pt idx="111">
                  <c:v>-1</c:v>
                </c:pt>
                <c:pt idx="112">
                  <c:v>-1</c:v>
                </c:pt>
                <c:pt idx="113">
                  <c:v>-1</c:v>
                </c:pt>
                <c:pt idx="114">
                  <c:v>-1</c:v>
                </c:pt>
                <c:pt idx="115">
                  <c:v>-1</c:v>
                </c:pt>
                <c:pt idx="116">
                  <c:v>-1</c:v>
                </c:pt>
                <c:pt idx="117">
                  <c:v>-1</c:v>
                </c:pt>
                <c:pt idx="118">
                  <c:v>-1</c:v>
                </c:pt>
                <c:pt idx="119">
                  <c:v>-1</c:v>
                </c:pt>
                <c:pt idx="120">
                  <c:v>-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-1</c:v>
                </c:pt>
                <c:pt idx="181">
                  <c:v>-1</c:v>
                </c:pt>
                <c:pt idx="182">
                  <c:v>-1</c:v>
                </c:pt>
                <c:pt idx="183">
                  <c:v>-1</c:v>
                </c:pt>
                <c:pt idx="184">
                  <c:v>-1</c:v>
                </c:pt>
                <c:pt idx="185">
                  <c:v>-1</c:v>
                </c:pt>
                <c:pt idx="186">
                  <c:v>-1</c:v>
                </c:pt>
                <c:pt idx="187">
                  <c:v>-1</c:v>
                </c:pt>
                <c:pt idx="188">
                  <c:v>-1</c:v>
                </c:pt>
                <c:pt idx="189">
                  <c:v>-1</c:v>
                </c:pt>
                <c:pt idx="190">
                  <c:v>-1</c:v>
                </c:pt>
                <c:pt idx="191">
                  <c:v>-1</c:v>
                </c:pt>
                <c:pt idx="192">
                  <c:v>-1</c:v>
                </c:pt>
              </c:numCache>
            </c:numRef>
          </c:yVal>
          <c:smooth val="1"/>
        </c:ser>
        <c:axId val="5439610"/>
        <c:axId val="33551357"/>
      </c:scatterChart>
      <c:valAx>
        <c:axId val="5439610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51357"/>
        <c:crossesAt val="0"/>
        <c:crossBetween val="midCat"/>
      </c:valAx>
      <c:valAx>
        <c:axId val="33551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61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00148452168"/>
          <c:y val="0.406370656370656"/>
          <c:w val="0.118587084661398"/>
          <c:h val="0.3453530060672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cc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34920</xdr:colOff>
      <xdr:row>5</xdr:row>
      <xdr:rowOff>139680</xdr:rowOff>
    </xdr:from>
    <xdr:to>
      <xdr:col>21</xdr:col>
      <xdr:colOff>246960</xdr:colOff>
      <xdr:row>29</xdr:row>
      <xdr:rowOff>88920</xdr:rowOff>
    </xdr:to>
    <xdr:graphicFrame>
      <xdr:nvGraphicFramePr>
        <xdr:cNvPr id="0" name="Chart 1"/>
        <xdr:cNvGraphicFramePr/>
      </xdr:nvGraphicFramePr>
      <xdr:xfrm>
        <a:off x="7818120" y="1079640"/>
        <a:ext cx="5233680" cy="350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89.49"/>
  </cols>
  <sheetData>
    <row r="1" customFormat="false" ht="60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680" topLeftCell="BM202" activePane="topLeft" state="split"/>
      <selection pane="topLeft" activeCell="A1" activeCellId="0" sqref="A1"/>
      <selection pane="bottomLeft" activeCell="A202" activeCellId="0" sqref="A202"/>
    </sheetView>
  </sheetViews>
  <sheetFormatPr defaultColWidth="8.82421875" defaultRowHeight="12" zeroHeight="false" outlineLevelRow="0" outlineLevelCol="0"/>
  <cols>
    <col collapsed="false" customWidth="true" hidden="false" outlineLevel="0" max="1" min="1" style="2" width="18.15"/>
    <col collapsed="false" customWidth="true" hidden="false" outlineLevel="0" max="2" min="2" style="2" width="7.82"/>
    <col collapsed="false" customWidth="true" hidden="false" outlineLevel="0" max="11" min="3" style="0" width="7.5"/>
    <col collapsed="false" customWidth="true" hidden="false" outlineLevel="0" max="13" min="12" style="0" width="8.49"/>
    <col collapsed="false" customWidth="true" hidden="false" outlineLevel="0" max="14" min="14" style="0" width="10.15"/>
    <col collapsed="false" customWidth="true" hidden="false" outlineLevel="0" max="16" min="15" style="0" width="8.49"/>
  </cols>
  <sheetData>
    <row r="1" customFormat="false" ht="19" hidden="false" customHeight="false" outlineLevel="0" collapsed="false">
      <c r="A1" s="3" t="s">
        <v>1</v>
      </c>
      <c r="C1" s="4" t="s">
        <v>2</v>
      </c>
      <c r="D1" s="4"/>
      <c r="E1" s="4"/>
      <c r="F1" s="4"/>
      <c r="G1" s="4"/>
      <c r="H1" s="4"/>
      <c r="I1" s="4"/>
      <c r="J1" s="4"/>
      <c r="K1" s="4"/>
    </row>
    <row r="2" customFormat="false" ht="14" hidden="false" customHeight="false" outlineLevel="0" collapsed="false"/>
    <row r="3" customFormat="false" ht="14" hidden="false" customHeight="false" outlineLevel="0" collapsed="false">
      <c r="A3" s="5" t="s">
        <v>3</v>
      </c>
      <c r="B3" s="6" t="s">
        <v>4</v>
      </c>
      <c r="C3" s="5" t="n">
        <v>3</v>
      </c>
      <c r="E3" s="7" t="s">
        <v>5</v>
      </c>
      <c r="F3" s="7"/>
      <c r="G3" s="8" t="n">
        <f aca="false">SUM(M11:M203)</f>
        <v>160.997105823308</v>
      </c>
      <c r="H3" s="9" t="s">
        <v>6</v>
      </c>
      <c r="I3" s="10"/>
    </row>
    <row r="4" customFormat="false" ht="15" hidden="false" customHeight="false" outlineLevel="0" collapsed="false">
      <c r="A4" s="5" t="s">
        <v>7</v>
      </c>
      <c r="B4" s="11" t="s">
        <v>8</v>
      </c>
      <c r="C4" s="5" t="n">
        <v>0.05</v>
      </c>
    </row>
    <row r="7" customFormat="false" ht="13" hidden="false" customHeight="false" outlineLevel="0" collapsed="false">
      <c r="A7" s="12"/>
      <c r="B7" s="13" t="s">
        <v>9</v>
      </c>
      <c r="C7" s="14" t="n">
        <v>1</v>
      </c>
      <c r="D7" s="14" t="n">
        <v>2</v>
      </c>
      <c r="E7" s="14" t="n">
        <v>3</v>
      </c>
      <c r="F7" s="14" t="n">
        <v>4</v>
      </c>
      <c r="G7" s="14" t="n">
        <v>5</v>
      </c>
      <c r="H7" s="14" t="n">
        <v>6</v>
      </c>
      <c r="I7" s="14" t="n">
        <v>7</v>
      </c>
      <c r="J7" s="14" t="n">
        <v>8</v>
      </c>
      <c r="K7" s="14" t="n">
        <v>9</v>
      </c>
      <c r="L7" s="14" t="n">
        <v>10</v>
      </c>
      <c r="M7" s="15"/>
    </row>
    <row r="8" customFormat="false" ht="14" hidden="false" customHeight="false" outlineLevel="0" collapsed="false">
      <c r="A8" s="16" t="s">
        <v>10</v>
      </c>
      <c r="B8" s="16"/>
      <c r="C8" s="17" t="n">
        <v>0.1</v>
      </c>
      <c r="D8" s="17" t="n">
        <v>0.1</v>
      </c>
      <c r="E8" s="17" t="n">
        <v>0.1</v>
      </c>
      <c r="F8" s="17" t="n">
        <v>0.1</v>
      </c>
      <c r="G8" s="17" t="n">
        <v>0.1</v>
      </c>
      <c r="H8" s="17" t="n">
        <v>0.1</v>
      </c>
      <c r="I8" s="17" t="n">
        <v>0.1</v>
      </c>
      <c r="J8" s="17" t="n">
        <v>0.1</v>
      </c>
      <c r="K8" s="17" t="n">
        <v>0.1</v>
      </c>
      <c r="L8" s="18" t="n">
        <v>0.1</v>
      </c>
      <c r="M8" s="19"/>
    </row>
    <row r="9" customFormat="false" ht="14" hidden="true" customHeight="false" outlineLevel="0" collapsed="false">
      <c r="A9" s="20" t="s">
        <v>11</v>
      </c>
      <c r="B9" s="20"/>
      <c r="C9" s="21" t="n">
        <f aca="false">(2/C$7/PI())*(1-(-1)^C$7)</f>
        <v>1.27323954473516</v>
      </c>
      <c r="D9" s="21" t="n">
        <f aca="false">(2/D$7/PI())*(1-(-1)^D$7)</f>
        <v>0</v>
      </c>
      <c r="E9" s="21" t="n">
        <f aca="false">(2/E$7/PI())*(1-(-1)^E$7)</f>
        <v>0.424413181578388</v>
      </c>
      <c r="F9" s="21" t="n">
        <f aca="false">(2/F$7/PI())*(1-(-1)^F$7)</f>
        <v>0</v>
      </c>
      <c r="G9" s="21" t="n">
        <f aca="false">(2/G$7/PI())*(1-(-1)^G$7)</f>
        <v>0.254647908947033</v>
      </c>
      <c r="H9" s="21" t="n">
        <f aca="false">(2/H$7/PI())*(1-(-1)^H$7)</f>
        <v>0</v>
      </c>
      <c r="I9" s="21" t="n">
        <f aca="false">(2/I$7/PI())*(1-(-1)^I$7)</f>
        <v>0.181891363533595</v>
      </c>
      <c r="J9" s="21" t="n">
        <f aca="false">(2/J$7/PI())*(1-(-1)^J$7)</f>
        <v>0</v>
      </c>
      <c r="K9" s="21" t="n">
        <f aca="false">(2/K$7/PI())*(1-(-1)^K$7)</f>
        <v>0.141471060526129</v>
      </c>
      <c r="L9" s="21" t="n">
        <f aca="false">(2/L$7/PI())*(1-(-1)^L$7)</f>
        <v>0</v>
      </c>
      <c r="M9" s="22"/>
      <c r="P9" s="23"/>
    </row>
    <row r="10" customFormat="false" ht="13" hidden="false" customHeight="false" outlineLevel="0" collapsed="false">
      <c r="A10" s="6" t="s">
        <v>12</v>
      </c>
      <c r="B10" s="6" t="s">
        <v>13</v>
      </c>
      <c r="C10" s="15" t="s">
        <v>14</v>
      </c>
      <c r="D10" s="15" t="s">
        <v>15</v>
      </c>
      <c r="E10" s="15" t="s">
        <v>16</v>
      </c>
      <c r="F10" s="15" t="s">
        <v>17</v>
      </c>
      <c r="G10" s="15" t="s">
        <v>18</v>
      </c>
      <c r="H10" s="15" t="s">
        <v>19</v>
      </c>
      <c r="I10" s="15" t="s">
        <v>20</v>
      </c>
      <c r="J10" s="15" t="s">
        <v>21</v>
      </c>
      <c r="K10" s="15" t="s">
        <v>22</v>
      </c>
      <c r="L10" s="15" t="s">
        <v>23</v>
      </c>
      <c r="M10" s="15" t="s">
        <v>24</v>
      </c>
    </row>
    <row r="11" customFormat="false" ht="12" hidden="false" customHeight="false" outlineLevel="0" collapsed="false">
      <c r="A11" s="24" t="n">
        <v>0</v>
      </c>
      <c r="B11" s="24" t="n">
        <f aca="false">IF(MOD(A11,6)&lt;3,1,-1)</f>
        <v>1</v>
      </c>
      <c r="C11" s="22" t="n">
        <f aca="false">C$8*SIN(C$7*PI()*$A11/$C$3)</f>
        <v>0</v>
      </c>
      <c r="D11" s="22" t="n">
        <f aca="false">C11+D$8*SIN(D$7*PI()*$A11/$C$3)</f>
        <v>0</v>
      </c>
      <c r="E11" s="22" t="n">
        <f aca="false">D11+E$8*SIN(E$7*PI()*$A11/$C$3)</f>
        <v>0</v>
      </c>
      <c r="F11" s="22" t="n">
        <f aca="false">E11+F$8*SIN(F$7*PI()*$A11/$C$3)</f>
        <v>0</v>
      </c>
      <c r="G11" s="22" t="n">
        <f aca="false">F11+G$8*SIN(G$7*PI()*$A11/$C$3)</f>
        <v>0</v>
      </c>
      <c r="H11" s="22" t="n">
        <f aca="false">G11+H$8*SIN(H$7*PI()*$A11/$C$3)</f>
        <v>0</v>
      </c>
      <c r="I11" s="22" t="n">
        <f aca="false">H11+I$8*SIN(I$7*PI()*$A11/$C$3)</f>
        <v>0</v>
      </c>
      <c r="J11" s="22" t="n">
        <f aca="false">I11+J$8*SIN(J$7*PI()*$A11/$C$3)</f>
        <v>0</v>
      </c>
      <c r="K11" s="22" t="n">
        <f aca="false">J11+K$8*SIN(K$7*PI()*$A11/$C$3)</f>
        <v>0</v>
      </c>
      <c r="L11" s="22" t="n">
        <f aca="false">K11+L$8*SIN(L$7*PI()*$A11/$C$3)</f>
        <v>0</v>
      </c>
      <c r="M11" s="22" t="n">
        <f aca="false">((B11-L11)/B11)^2</f>
        <v>1</v>
      </c>
      <c r="N11" s="23"/>
      <c r="O11" s="23"/>
      <c r="P11" s="23"/>
    </row>
    <row r="12" customFormat="false" ht="12" hidden="false" customHeight="false" outlineLevel="0" collapsed="false">
      <c r="A12" s="24" t="n">
        <f aca="false">A11+$C$4</f>
        <v>0.05</v>
      </c>
      <c r="B12" s="24" t="n">
        <f aca="false">IF(MOD(A12,6)&lt;3,1,-1)</f>
        <v>1</v>
      </c>
      <c r="C12" s="22" t="n">
        <f aca="false">C$8*SIN(C$7*PI()*$A12/$C$3)</f>
        <v>0.00523359562429438</v>
      </c>
      <c r="D12" s="22" t="n">
        <f aca="false">C12+D$8*SIN(D$7*PI()*$A12/$C$3)</f>
        <v>0.0156864419510597</v>
      </c>
      <c r="E12" s="22" t="n">
        <f aca="false">D12+E$8*SIN(E$7*PI()*$A12/$C$3)</f>
        <v>0.0313298884550828</v>
      </c>
      <c r="F12" s="22" t="n">
        <f aca="false">E12+F$8*SIN(F$7*PI()*$A12/$C$3)</f>
        <v>0.0521210575368588</v>
      </c>
      <c r="G12" s="22" t="n">
        <f aca="false">F12+G$8*SIN(G$7*PI()*$A12/$C$3)</f>
        <v>0.0780029620471108</v>
      </c>
      <c r="H12" s="22" t="n">
        <f aca="false">G12+H$8*SIN(H$7*PI()*$A12/$C$3)</f>
        <v>0.108904661484606</v>
      </c>
      <c r="I12" s="22" t="n">
        <f aca="false">H12+I$8*SIN(I$7*PI()*$A12/$C$3)</f>
        <v>0.144741456439136</v>
      </c>
      <c r="J12" s="22" t="n">
        <f aca="false">I12+J$8*SIN(J$7*PI()*$A12/$C$3)</f>
        <v>0.185415120746716</v>
      </c>
      <c r="K12" s="22" t="n">
        <f aca="false">J12+K$8*SIN(K$7*PI()*$A12/$C$3)</f>
        <v>0.23081417072067</v>
      </c>
      <c r="L12" s="22" t="n">
        <f aca="false">K12+L$8*SIN(L$7*PI()*$A12/$C$3)</f>
        <v>0.28081417072067</v>
      </c>
      <c r="M12" s="22" t="n">
        <f aca="false">((B12-L12)/B12)^2</f>
        <v>0.517228257036197</v>
      </c>
      <c r="N12" s="23"/>
      <c r="O12" s="23"/>
      <c r="P12" s="23"/>
    </row>
    <row r="13" customFormat="false" ht="12" hidden="false" customHeight="false" outlineLevel="0" collapsed="false">
      <c r="A13" s="24" t="n">
        <f aca="false">A12+$C$4</f>
        <v>0.1</v>
      </c>
      <c r="B13" s="24" t="n">
        <f aca="false">IF(MOD(A13,6)&lt;3,1,-1)</f>
        <v>1</v>
      </c>
      <c r="C13" s="22" t="n">
        <f aca="false">C$8*SIN(C$7*PI()*$A13/$C$3)</f>
        <v>0.0104528463267653</v>
      </c>
      <c r="D13" s="22" t="n">
        <f aca="false">C13+D$8*SIN(D$7*PI()*$A13/$C$3)</f>
        <v>0.0312440154085413</v>
      </c>
      <c r="E13" s="22" t="n">
        <f aca="false">D13+E$8*SIN(E$7*PI()*$A13/$C$3)</f>
        <v>0.062145714846036</v>
      </c>
      <c r="F13" s="22" t="n">
        <f aca="false">E13+F$8*SIN(F$7*PI()*$A13/$C$3)</f>
        <v>0.102819379153616</v>
      </c>
      <c r="G13" s="22" t="n">
        <f aca="false">F13+G$8*SIN(G$7*PI()*$A13/$C$3)</f>
        <v>0.152819379153616</v>
      </c>
      <c r="H13" s="22" t="n">
        <f aca="false">G13+H$8*SIN(H$7*PI()*$A13/$C$3)</f>
        <v>0.211597904382863</v>
      </c>
      <c r="I13" s="22" t="n">
        <f aca="false">H13+I$8*SIN(I$7*PI()*$A13/$C$3)</f>
        <v>0.278510965018749</v>
      </c>
      <c r="J13" s="22" t="n">
        <f aca="false">I13+J$8*SIN(J$7*PI()*$A13/$C$3)</f>
        <v>0.352825447566489</v>
      </c>
      <c r="K13" s="22" t="n">
        <f aca="false">J13+K$8*SIN(K$7*PI()*$A13/$C$3)</f>
        <v>0.433727147003983</v>
      </c>
      <c r="L13" s="22" t="n">
        <f aca="false">K13+L$8*SIN(L$7*PI()*$A13/$C$3)</f>
        <v>0.520329687382427</v>
      </c>
      <c r="M13" s="22" t="n">
        <f aca="false">((B13-L13)/B13)^2</f>
        <v>0.23008360880664</v>
      </c>
      <c r="N13" s="23"/>
      <c r="O13" s="23"/>
      <c r="P13" s="23"/>
    </row>
    <row r="14" customFormat="false" ht="12" hidden="false" customHeight="false" outlineLevel="0" collapsed="false">
      <c r="A14" s="24" t="n">
        <f aca="false">A13+$C$4</f>
        <v>0.15</v>
      </c>
      <c r="B14" s="24" t="n">
        <f aca="false">IF(MOD(A14,6)&lt;3,1,-1)</f>
        <v>1</v>
      </c>
      <c r="C14" s="22" t="n">
        <f aca="false">C$8*SIN(C$7*PI()*$A14/$C$3)</f>
        <v>0.0156434465040231</v>
      </c>
      <c r="D14" s="22" t="n">
        <f aca="false">C14+D$8*SIN(D$7*PI()*$A14/$C$3)</f>
        <v>0.0465451459415178</v>
      </c>
      <c r="E14" s="22" t="n">
        <f aca="false">D14+E$8*SIN(E$7*PI()*$A14/$C$3)</f>
        <v>0.0919441959154725</v>
      </c>
      <c r="F14" s="22" t="n">
        <f aca="false">E14+F$8*SIN(F$7*PI()*$A14/$C$3)</f>
        <v>0.15072272114472</v>
      </c>
      <c r="G14" s="22" t="n">
        <f aca="false">F14+G$8*SIN(G$7*PI()*$A14/$C$3)</f>
        <v>0.221433399263375</v>
      </c>
      <c r="H14" s="22" t="n">
        <f aca="false">G14+H$8*SIN(H$7*PI()*$A14/$C$3)</f>
        <v>0.302335098700869</v>
      </c>
      <c r="I14" s="22" t="n">
        <f aca="false">H14+I$8*SIN(I$7*PI()*$A14/$C$3)</f>
        <v>0.391435751119706</v>
      </c>
      <c r="J14" s="22" t="n">
        <f aca="false">I14+J$8*SIN(J$7*PI()*$A14/$C$3)</f>
        <v>0.486541402749222</v>
      </c>
      <c r="K14" s="22" t="n">
        <f aca="false">J14+K$8*SIN(K$7*PI()*$A14/$C$3)</f>
        <v>0.585310236808735</v>
      </c>
      <c r="L14" s="22" t="n">
        <f aca="false">K14+L$8*SIN(L$7*PI()*$A14/$C$3)</f>
        <v>0.685310236808735</v>
      </c>
      <c r="M14" s="22" t="n">
        <f aca="false">((B14-L14)/B14)^2</f>
        <v>0.0990296470573743</v>
      </c>
      <c r="N14" s="23"/>
      <c r="O14" s="23"/>
      <c r="P14" s="23"/>
    </row>
    <row r="15" customFormat="false" ht="12" hidden="false" customHeight="false" outlineLevel="0" collapsed="false">
      <c r="A15" s="24" t="n">
        <f aca="false">A14+$C$4</f>
        <v>0.2</v>
      </c>
      <c r="B15" s="24" t="n">
        <f aca="false">IF(MOD(A15,6)&lt;3,1,-1)</f>
        <v>1</v>
      </c>
      <c r="C15" s="22" t="n">
        <f aca="false">C$8*SIN(C$7*PI()*$A15/$C$3)</f>
        <v>0.0207911690817759</v>
      </c>
      <c r="D15" s="22" t="n">
        <f aca="false">C15+D$8*SIN(D$7*PI()*$A15/$C$3)</f>
        <v>0.061464833389356</v>
      </c>
      <c r="E15" s="22" t="n">
        <f aca="false">D15+E$8*SIN(E$7*PI()*$A15/$C$3)</f>
        <v>0.120243358618603</v>
      </c>
      <c r="F15" s="22" t="n">
        <f aca="false">E15+F$8*SIN(F$7*PI()*$A15/$C$3)</f>
        <v>0.194557841166343</v>
      </c>
      <c r="G15" s="22" t="n">
        <f aca="false">F15+G$8*SIN(G$7*PI()*$A15/$C$3)</f>
        <v>0.281160381544787</v>
      </c>
      <c r="H15" s="22" t="n">
        <f aca="false">G15+H$8*SIN(H$7*PI()*$A15/$C$3)</f>
        <v>0.376266033174302</v>
      </c>
      <c r="I15" s="22" t="n">
        <f aca="false">H15+I$8*SIN(I$7*PI()*$A15/$C$3)</f>
        <v>0.475718222711129</v>
      </c>
      <c r="J15" s="22" t="n">
        <f aca="false">I15+J$8*SIN(J$7*PI()*$A15/$C$3)</f>
        <v>0.575170412247957</v>
      </c>
      <c r="K15" s="22" t="n">
        <f aca="false">J15+K$8*SIN(K$7*PI()*$A15/$C$3)</f>
        <v>0.670276063877472</v>
      </c>
      <c r="L15" s="22" t="n">
        <f aca="false">K15+L$8*SIN(L$7*PI()*$A15/$C$3)</f>
        <v>0.756878604255916</v>
      </c>
      <c r="M15" s="22" t="n">
        <f aca="false">((B15-L15)/B15)^2</f>
        <v>0.0591080130685517</v>
      </c>
      <c r="N15" s="23"/>
      <c r="O15" s="23"/>
      <c r="P15" s="23"/>
    </row>
    <row r="16" customFormat="false" ht="12" hidden="false" customHeight="false" outlineLevel="0" collapsed="false">
      <c r="A16" s="24" t="n">
        <f aca="false">A15+$C$4</f>
        <v>0.25</v>
      </c>
      <c r="B16" s="24" t="n">
        <f aca="false">IF(MOD(A16,6)&lt;3,1,-1)</f>
        <v>1</v>
      </c>
      <c r="C16" s="22" t="n">
        <f aca="false">C$8*SIN(C$7*PI()*$A16/$C$3)</f>
        <v>0.0258819045102521</v>
      </c>
      <c r="D16" s="22" t="n">
        <f aca="false">C16+D$8*SIN(D$7*PI()*$A16/$C$3)</f>
        <v>0.0758819045102521</v>
      </c>
      <c r="E16" s="22" t="n">
        <f aca="false">D16+E$8*SIN(E$7*PI()*$A16/$C$3)</f>
        <v>0.146592582628907</v>
      </c>
      <c r="F16" s="22" t="n">
        <f aca="false">E16+F$8*SIN(F$7*PI()*$A16/$C$3)</f>
        <v>0.233195123007351</v>
      </c>
      <c r="G16" s="22" t="n">
        <f aca="false">F16+G$8*SIN(G$7*PI()*$A16/$C$3)</f>
        <v>0.329787705636258</v>
      </c>
      <c r="H16" s="22" t="n">
        <f aca="false">G16+H$8*SIN(H$7*PI()*$A16/$C$3)</f>
        <v>0.429787705636258</v>
      </c>
      <c r="I16" s="22" t="n">
        <f aca="false">H16+I$8*SIN(I$7*PI()*$A16/$C$3)</f>
        <v>0.526380288265164</v>
      </c>
      <c r="J16" s="22" t="n">
        <f aca="false">I16+J$8*SIN(J$7*PI()*$A16/$C$3)</f>
        <v>0.612982828643608</v>
      </c>
      <c r="K16" s="22" t="n">
        <f aca="false">J16+K$8*SIN(K$7*PI()*$A16/$C$3)</f>
        <v>0.683693506762263</v>
      </c>
      <c r="L16" s="22" t="n">
        <f aca="false">K16+L$8*SIN(L$7*PI()*$A16/$C$3)</f>
        <v>0.733693506762263</v>
      </c>
      <c r="M16" s="22" t="n">
        <f aca="false">((B16-L16)/B16)^2</f>
        <v>0.0709191483405809</v>
      </c>
      <c r="N16" s="23"/>
      <c r="O16" s="23"/>
      <c r="P16" s="23"/>
    </row>
    <row r="17" customFormat="false" ht="12" hidden="false" customHeight="false" outlineLevel="0" collapsed="false">
      <c r="A17" s="24" t="n">
        <f aca="false">A16+$C$4</f>
        <v>0.3</v>
      </c>
      <c r="B17" s="24" t="n">
        <f aca="false">IF(MOD(A17,6)&lt;3,1,-1)</f>
        <v>1</v>
      </c>
      <c r="C17" s="22" t="n">
        <f aca="false">C$8*SIN(C$7*PI()*$A17/$C$3)</f>
        <v>0.0309016994374947</v>
      </c>
      <c r="D17" s="22" t="n">
        <f aca="false">C17+D$8*SIN(D$7*PI()*$A17/$C$3)</f>
        <v>0.0896802246667421</v>
      </c>
      <c r="E17" s="22" t="n">
        <f aca="false">D17+E$8*SIN(E$7*PI()*$A17/$C$3)</f>
        <v>0.170581924104237</v>
      </c>
      <c r="F17" s="22" t="n">
        <f aca="false">E17+F$8*SIN(F$7*PI()*$A17/$C$3)</f>
        <v>0.265687575733752</v>
      </c>
      <c r="G17" s="22" t="n">
        <f aca="false">F17+G$8*SIN(G$7*PI()*$A17/$C$3)</f>
        <v>0.365687575733752</v>
      </c>
      <c r="H17" s="22" t="n">
        <f aca="false">G17+H$8*SIN(H$7*PI()*$A17/$C$3)</f>
        <v>0.460793227363268</v>
      </c>
      <c r="I17" s="22" t="n">
        <f aca="false">H17+I$8*SIN(I$7*PI()*$A17/$C$3)</f>
        <v>0.541694926800762</v>
      </c>
      <c r="J17" s="22" t="n">
        <f aca="false">I17+J$8*SIN(J$7*PI()*$A17/$C$3)</f>
        <v>0.60047345203001</v>
      </c>
      <c r="K17" s="22" t="n">
        <f aca="false">J17+K$8*SIN(K$7*PI()*$A17/$C$3)</f>
        <v>0.631375151467504</v>
      </c>
      <c r="L17" s="22" t="n">
        <f aca="false">K17+L$8*SIN(L$7*PI()*$A17/$C$3)</f>
        <v>0.631375151467504</v>
      </c>
      <c r="M17" s="22" t="n">
        <f aca="false">((B17-L17)/B17)^2</f>
        <v>0.135884278955605</v>
      </c>
      <c r="N17" s="23"/>
      <c r="O17" s="23"/>
      <c r="P17" s="23"/>
    </row>
    <row r="18" customFormat="false" ht="12" hidden="false" customHeight="false" outlineLevel="0" collapsed="false">
      <c r="A18" s="24" t="n">
        <f aca="false">A17+$C$4</f>
        <v>0.35</v>
      </c>
      <c r="B18" s="24" t="n">
        <f aca="false">IF(MOD(A18,6)&lt;3,1,-1)</f>
        <v>1</v>
      </c>
      <c r="C18" s="22" t="n">
        <f aca="false">C$8*SIN(C$7*PI()*$A18/$C$3)</f>
        <v>0.03583679495453</v>
      </c>
      <c r="D18" s="22" t="n">
        <f aca="false">C18+D$8*SIN(D$7*PI()*$A18/$C$3)</f>
        <v>0.102749855590416</v>
      </c>
      <c r="E18" s="22" t="n">
        <f aca="false">D18+E$8*SIN(E$7*PI()*$A18/$C$3)</f>
        <v>0.191850508009253</v>
      </c>
      <c r="F18" s="22" t="n">
        <f aca="false">E18+F$8*SIN(F$7*PI()*$A18/$C$3)</f>
        <v>0.29130269754608</v>
      </c>
      <c r="G18" s="22" t="n">
        <f aca="false">F18+G$8*SIN(G$7*PI()*$A18/$C$3)</f>
        <v>0.387895280174987</v>
      </c>
      <c r="H18" s="22" t="n">
        <f aca="false">G18+H$8*SIN(H$7*PI()*$A18/$C$3)</f>
        <v>0.468796979612482</v>
      </c>
      <c r="I18" s="22" t="n">
        <f aca="false">H18+I$8*SIN(I$7*PI()*$A18/$C$3)</f>
        <v>0.523260883113984</v>
      </c>
      <c r="J18" s="22" t="n">
        <f aca="false">I18+J$8*SIN(J$7*PI()*$A18/$C$3)</f>
        <v>0.54405205219576</v>
      </c>
      <c r="K18" s="22" t="n">
        <f aca="false">J18+K$8*SIN(K$7*PI()*$A18/$C$3)</f>
        <v>0.528408605691737</v>
      </c>
      <c r="L18" s="22" t="n">
        <f aca="false">K18+L$8*SIN(L$7*PI()*$A18/$C$3)</f>
        <v>0.478408605691737</v>
      </c>
      <c r="M18" s="22" t="n">
        <f aca="false">((B18-L18)/B18)^2</f>
        <v>0.272057582616438</v>
      </c>
      <c r="N18" s="23"/>
      <c r="O18" s="23"/>
      <c r="P18" s="23"/>
    </row>
    <row r="19" customFormat="false" ht="12" hidden="false" customHeight="false" outlineLevel="0" collapsed="false">
      <c r="A19" s="24" t="n">
        <f aca="false">A18+$C$4</f>
        <v>0.4</v>
      </c>
      <c r="B19" s="24" t="n">
        <f aca="false">IF(MOD(A19,6)&lt;3,1,-1)</f>
        <v>1</v>
      </c>
      <c r="C19" s="22" t="n">
        <f aca="false">C$8*SIN(C$7*PI()*$A19/$C$3)</f>
        <v>0.04067366430758</v>
      </c>
      <c r="D19" s="22" t="n">
        <f aca="false">C19+D$8*SIN(D$7*PI()*$A19/$C$3)</f>
        <v>0.114988146855319</v>
      </c>
      <c r="E19" s="22" t="n">
        <f aca="false">D19+E$8*SIN(E$7*PI()*$A19/$C$3)</f>
        <v>0.210093798484835</v>
      </c>
      <c r="F19" s="22" t="n">
        <f aca="false">E19+F$8*SIN(F$7*PI()*$A19/$C$3)</f>
        <v>0.309545988021662</v>
      </c>
      <c r="G19" s="22" t="n">
        <f aca="false">F19+G$8*SIN(G$7*PI()*$A19/$C$3)</f>
        <v>0.396148528400106</v>
      </c>
      <c r="H19" s="22" t="n">
        <f aca="false">G19+H$8*SIN(H$7*PI()*$A19/$C$3)</f>
        <v>0.454927053629353</v>
      </c>
      <c r="I19" s="22" t="n">
        <f aca="false">H19+I$8*SIN(I$7*PI()*$A19/$C$3)</f>
        <v>0.475718222711129</v>
      </c>
      <c r="J19" s="22" t="n">
        <f aca="false">I19+J$8*SIN(J$7*PI()*$A19/$C$3)</f>
        <v>0.454927053629353</v>
      </c>
      <c r="K19" s="22" t="n">
        <f aca="false">J19+K$8*SIN(K$7*PI()*$A19/$C$3)</f>
        <v>0.396148528400106</v>
      </c>
      <c r="L19" s="22" t="n">
        <f aca="false">K19+L$8*SIN(L$7*PI()*$A19/$C$3)</f>
        <v>0.309545988021662</v>
      </c>
      <c r="M19" s="22" t="n">
        <f aca="false">((B19-L19)/B19)^2</f>
        <v>0.476726742656983</v>
      </c>
      <c r="N19" s="23"/>
      <c r="O19" s="23"/>
      <c r="P19" s="23"/>
    </row>
    <row r="20" customFormat="false" ht="12" hidden="false" customHeight="false" outlineLevel="0" collapsed="false">
      <c r="A20" s="24" t="n">
        <f aca="false">A19+$C$4</f>
        <v>0.45</v>
      </c>
      <c r="B20" s="24" t="n">
        <f aca="false">IF(MOD(A20,6)&lt;3,1,-1)</f>
        <v>1</v>
      </c>
      <c r="C20" s="22" t="n">
        <f aca="false">C$8*SIN(C$7*PI()*$A20/$C$3)</f>
        <v>0.0453990499739547</v>
      </c>
      <c r="D20" s="22" t="n">
        <f aca="false">C20+D$8*SIN(D$7*PI()*$A20/$C$3)</f>
        <v>0.126300749411449</v>
      </c>
      <c r="E20" s="22" t="n">
        <f aca="false">D20+E$8*SIN(E$7*PI()*$A20/$C$3)</f>
        <v>0.225069583470963</v>
      </c>
      <c r="F20" s="22" t="n">
        <f aca="false">E20+F$8*SIN(F$7*PI()*$A20/$C$3)</f>
        <v>0.320175235100479</v>
      </c>
      <c r="G20" s="22" t="n">
        <f aca="false">F20+G$8*SIN(G$7*PI()*$A20/$C$3)</f>
        <v>0.390885913219133</v>
      </c>
      <c r="H20" s="22" t="n">
        <f aca="false">G20+H$8*SIN(H$7*PI()*$A20/$C$3)</f>
        <v>0.421787612656628</v>
      </c>
      <c r="I20" s="22" t="n">
        <f aca="false">H20+I$8*SIN(I$7*PI()*$A20/$C$3)</f>
        <v>0.406144166152605</v>
      </c>
      <c r="J20" s="22" t="n">
        <f aca="false">I20+J$8*SIN(J$7*PI()*$A20/$C$3)</f>
        <v>0.347365640923358</v>
      </c>
      <c r="K20" s="22" t="n">
        <f aca="false">J20+K$8*SIN(K$7*PI()*$A20/$C$3)</f>
        <v>0.258264988504521</v>
      </c>
      <c r="L20" s="22" t="n">
        <f aca="false">K20+L$8*SIN(L$7*PI()*$A20/$C$3)</f>
        <v>0.158264988504521</v>
      </c>
      <c r="M20" s="22" t="n">
        <f aca="false">((B20-L20)/B20)^2</f>
        <v>0.708517829577294</v>
      </c>
      <c r="N20" s="23"/>
      <c r="O20" s="23"/>
      <c r="P20" s="23"/>
    </row>
    <row r="21" customFormat="false" ht="12" hidden="false" customHeight="false" outlineLevel="0" collapsed="false">
      <c r="A21" s="24" t="n">
        <f aca="false">A20+$C$4</f>
        <v>0.5</v>
      </c>
      <c r="B21" s="24" t="n">
        <f aca="false">IF(MOD(A21,6)&lt;3,1,-1)</f>
        <v>1</v>
      </c>
      <c r="C21" s="22" t="n">
        <f aca="false">C$8*SIN(C$7*PI()*$A21/$C$3)</f>
        <v>0.05</v>
      </c>
      <c r="D21" s="22" t="n">
        <f aca="false">C21+D$8*SIN(D$7*PI()*$A21/$C$3)</f>
        <v>0.136602540378444</v>
      </c>
      <c r="E21" s="22" t="n">
        <f aca="false">D21+E$8*SIN(E$7*PI()*$A21/$C$3)</f>
        <v>0.236602540378444</v>
      </c>
      <c r="F21" s="22" t="n">
        <f aca="false">E21+F$8*SIN(F$7*PI()*$A21/$C$3)</f>
        <v>0.323205080756888</v>
      </c>
      <c r="G21" s="22" t="n">
        <f aca="false">F21+G$8*SIN(G$7*PI()*$A21/$C$3)</f>
        <v>0.373205080756888</v>
      </c>
      <c r="H21" s="22" t="n">
        <f aca="false">G21+H$8*SIN(H$7*PI()*$A21/$C$3)</f>
        <v>0.373205080756888</v>
      </c>
      <c r="I21" s="22" t="n">
        <f aca="false">H21+I$8*SIN(I$7*PI()*$A21/$C$3)</f>
        <v>0.323205080756888</v>
      </c>
      <c r="J21" s="22" t="n">
        <f aca="false">I21+J$8*SIN(J$7*PI()*$A21/$C$3)</f>
        <v>0.236602540378444</v>
      </c>
      <c r="K21" s="22" t="n">
        <f aca="false">J21+K$8*SIN(K$7*PI()*$A21/$C$3)</f>
        <v>0.136602540378444</v>
      </c>
      <c r="L21" s="22" t="n">
        <f aca="false">K21+L$8*SIN(L$7*PI()*$A21/$C$3)</f>
        <v>0.0500000000000002</v>
      </c>
      <c r="M21" s="22" t="n">
        <f aca="false">((B21-L21)/B21)^2</f>
        <v>0.9025</v>
      </c>
      <c r="N21" s="23"/>
      <c r="O21" s="23"/>
      <c r="P21" s="23"/>
    </row>
    <row r="22" customFormat="false" ht="12" hidden="false" customHeight="false" outlineLevel="0" collapsed="false">
      <c r="A22" s="24" t="n">
        <f aca="false">A21+$C$4</f>
        <v>0.55</v>
      </c>
      <c r="B22" s="24" t="n">
        <f aca="false">IF(MOD(A22,6)&lt;3,1,-1)</f>
        <v>1</v>
      </c>
      <c r="C22" s="22" t="n">
        <f aca="false">C$8*SIN(C$7*PI()*$A22/$C$3)</f>
        <v>0.0544639035015027</v>
      </c>
      <c r="D22" s="22" t="n">
        <f aca="false">C22+D$8*SIN(D$7*PI()*$A22/$C$3)</f>
        <v>0.145818449265763</v>
      </c>
      <c r="E22" s="22" t="n">
        <f aca="false">D22+E$8*SIN(E$7*PI()*$A22/$C$3)</f>
        <v>0.244587283325277</v>
      </c>
      <c r="F22" s="22" t="n">
        <f aca="false">E22+F$8*SIN(F$7*PI()*$A22/$C$3)</f>
        <v>0.318901765873016</v>
      </c>
      <c r="G22" s="22" t="n">
        <f aca="false">F22+G$8*SIN(G$7*PI()*$A22/$C$3)</f>
        <v>0.344783670383268</v>
      </c>
      <c r="H22" s="22" t="n">
        <f aca="false">G22+H$8*SIN(H$7*PI()*$A22/$C$3)</f>
        <v>0.313881970945773</v>
      </c>
      <c r="I22" s="22" t="n">
        <f aca="false">H22+I$8*SIN(I$7*PI()*$A22/$C$3)</f>
        <v>0.236167374800076</v>
      </c>
      <c r="J22" s="22" t="n">
        <f aca="false">I22+J$8*SIN(J$7*PI()*$A22/$C$3)</f>
        <v>0.136715185263249</v>
      </c>
      <c r="K22" s="22" t="n">
        <f aca="false">J22+K$8*SIN(K$7*PI()*$A22/$C$3)</f>
        <v>0.0476145328444121</v>
      </c>
      <c r="L22" s="22" t="n">
        <f aca="false">K22+L$8*SIN(L$7*PI()*$A22/$C$3)</f>
        <v>-0.00238546715558792</v>
      </c>
      <c r="M22" s="22" t="n">
        <f aca="false">((B22-L22)/B22)^2</f>
        <v>1.00477662476473</v>
      </c>
      <c r="N22" s="23"/>
      <c r="O22" s="23"/>
      <c r="P22" s="23"/>
    </row>
    <row r="23" customFormat="false" ht="12" hidden="false" customHeight="false" outlineLevel="0" collapsed="false">
      <c r="A23" s="24" t="n">
        <f aca="false">A22+$C$4</f>
        <v>0.6</v>
      </c>
      <c r="B23" s="24" t="n">
        <f aca="false">IF(MOD(A23,6)&lt;3,1,-1)</f>
        <v>1</v>
      </c>
      <c r="C23" s="22" t="n">
        <f aca="false">C$8*SIN(C$7*PI()*$A23/$C$3)</f>
        <v>0.0587785252292473</v>
      </c>
      <c r="D23" s="22" t="n">
        <f aca="false">C23+D$8*SIN(D$7*PI()*$A23/$C$3)</f>
        <v>0.153884176858763</v>
      </c>
      <c r="E23" s="22" t="n">
        <f aca="false">D23+E$8*SIN(E$7*PI()*$A23/$C$3)</f>
        <v>0.248989828488278</v>
      </c>
      <c r="F23" s="22" t="n">
        <f aca="false">E23+F$8*SIN(F$7*PI()*$A23/$C$3)</f>
        <v>0.307768353717525</v>
      </c>
      <c r="G23" s="22" t="n">
        <f aca="false">F23+G$8*SIN(G$7*PI()*$A23/$C$3)</f>
        <v>0.307768353717525</v>
      </c>
      <c r="H23" s="22" t="n">
        <f aca="false">G23+H$8*SIN(H$7*PI()*$A23/$C$3)</f>
        <v>0.248989828488278</v>
      </c>
      <c r="I23" s="22" t="n">
        <f aca="false">H23+I$8*SIN(I$7*PI()*$A23/$C$3)</f>
        <v>0.153884176858763</v>
      </c>
      <c r="J23" s="22" t="n">
        <f aca="false">I23+J$8*SIN(J$7*PI()*$A23/$C$3)</f>
        <v>0.0587785252292473</v>
      </c>
      <c r="K23" s="22" t="n">
        <f aca="false">J23+K$8*SIN(K$7*PI()*$A23/$C$3)</f>
        <v>0</v>
      </c>
      <c r="L23" s="22" t="n">
        <f aca="false">K23+L$8*SIN(L$7*PI()*$A23/$C$3)</f>
        <v>-2.44929359829471E-017</v>
      </c>
      <c r="M23" s="22" t="n">
        <f aca="false">((B23-L23)/B23)^2</f>
        <v>1</v>
      </c>
      <c r="N23" s="23"/>
      <c r="O23" s="23"/>
      <c r="P23" s="23"/>
    </row>
    <row r="24" customFormat="false" ht="12" hidden="false" customHeight="false" outlineLevel="0" collapsed="false">
      <c r="A24" s="24" t="n">
        <f aca="false">A23+$C$4</f>
        <v>0.65</v>
      </c>
      <c r="B24" s="24" t="n">
        <f aca="false">IF(MOD(A24,6)&lt;3,1,-1)</f>
        <v>1</v>
      </c>
      <c r="C24" s="22" t="n">
        <f aca="false">C$8*SIN(C$7*PI()*$A24/$C$3)</f>
        <v>0.0629320391049837</v>
      </c>
      <c r="D24" s="22" t="n">
        <f aca="false">C24+D$8*SIN(D$7*PI()*$A24/$C$3)</f>
        <v>0.160746799178364</v>
      </c>
      <c r="E24" s="22" t="n">
        <f aca="false">D24+E$8*SIN(E$7*PI()*$A24/$C$3)</f>
        <v>0.249847451597201</v>
      </c>
      <c r="F24" s="22" t="n">
        <f aca="false">E24+F$8*SIN(F$7*PI()*$A24/$C$3)</f>
        <v>0.290521115904781</v>
      </c>
      <c r="G24" s="22" t="n">
        <f aca="false">F24+G$8*SIN(G$7*PI()*$A24/$C$3)</f>
        <v>0.264639211394529</v>
      </c>
      <c r="H24" s="22" t="n">
        <f aca="false">G24+H$8*SIN(H$7*PI()*$A24/$C$3)</f>
        <v>0.183737511957034</v>
      </c>
      <c r="I24" s="22" t="n">
        <f aca="false">H24+I$8*SIN(I$7*PI()*$A24/$C$3)</f>
        <v>0.0838745584815769</v>
      </c>
      <c r="J24" s="22" t="n">
        <f aca="false">I24+J$8*SIN(J$7*PI()*$A24/$C$3)</f>
        <v>0.00956007593383745</v>
      </c>
      <c r="K24" s="22" t="n">
        <f aca="false">J24+K$8*SIN(K$7*PI()*$A24/$C$3)</f>
        <v>-0.00608337057018566</v>
      </c>
      <c r="L24" s="22" t="n">
        <f aca="false">K24+L$8*SIN(L$7*PI()*$A24/$C$3)</f>
        <v>0.0439166294298143</v>
      </c>
      <c r="M24" s="22" t="n">
        <f aca="false">((B24-L24)/B24)^2</f>
        <v>0.914095411480847</v>
      </c>
      <c r="N24" s="23"/>
      <c r="O24" s="23"/>
      <c r="P24" s="23"/>
    </row>
    <row r="25" customFormat="false" ht="12" hidden="false" customHeight="false" outlineLevel="0" collapsed="false">
      <c r="A25" s="24" t="n">
        <f aca="false">A24+$C$4</f>
        <v>0.7</v>
      </c>
      <c r="B25" s="24" t="n">
        <f aca="false">IF(MOD(A25,6)&lt;3,1,-1)</f>
        <v>1</v>
      </c>
      <c r="C25" s="22" t="n">
        <f aca="false">C$8*SIN(C$7*PI()*$A25/$C$3)</f>
        <v>0.0669130606358858</v>
      </c>
      <c r="D25" s="22" t="n">
        <f aca="false">C25+D$8*SIN(D$7*PI()*$A25/$C$3)</f>
        <v>0.166365250172713</v>
      </c>
      <c r="E25" s="22" t="n">
        <f aca="false">D25+E$8*SIN(E$7*PI()*$A25/$C$3)</f>
        <v>0.247266949610208</v>
      </c>
      <c r="F25" s="22" t="n">
        <f aca="false">E25+F$8*SIN(F$7*PI()*$A25/$C$3)</f>
        <v>0.268058118691984</v>
      </c>
      <c r="G25" s="22" t="n">
        <f aca="false">F25+G$8*SIN(G$7*PI()*$A25/$C$3)</f>
        <v>0.218058118691984</v>
      </c>
      <c r="H25" s="22" t="n">
        <f aca="false">G25+H$8*SIN(H$7*PI()*$A25/$C$3)</f>
        <v>0.122952467062468</v>
      </c>
      <c r="I25" s="22" t="n">
        <f aca="false">H25+I$8*SIN(I$7*PI()*$A25/$C$3)</f>
        <v>0.0315979212982083</v>
      </c>
      <c r="J25" s="22" t="n">
        <f aca="false">I25+J$8*SIN(J$7*PI()*$A25/$C$3)</f>
        <v>-0.00907574300937171</v>
      </c>
      <c r="K25" s="22" t="n">
        <f aca="false">J25+K$8*SIN(K$7*PI()*$A25/$C$3)</f>
        <v>0.0218259564281231</v>
      </c>
      <c r="L25" s="22" t="n">
        <f aca="false">K25+L$8*SIN(L$7*PI()*$A25/$C$3)</f>
        <v>0.108428496806567</v>
      </c>
      <c r="M25" s="22" t="n">
        <f aca="false">((B25-L25)/B25)^2</f>
        <v>0.794899745306598</v>
      </c>
      <c r="N25" s="23"/>
      <c r="O25" s="23"/>
      <c r="P25" s="23"/>
    </row>
    <row r="26" customFormat="false" ht="12" hidden="false" customHeight="false" outlineLevel="0" collapsed="false">
      <c r="A26" s="24" t="n">
        <f aca="false">A25+$C$4</f>
        <v>0.75</v>
      </c>
      <c r="B26" s="24" t="n">
        <f aca="false">IF(MOD(A26,6)&lt;3,1,-1)</f>
        <v>1</v>
      </c>
      <c r="C26" s="22" t="n">
        <f aca="false">C$8*SIN(C$7*PI()*$A26/$C$3)</f>
        <v>0.0707106781186548</v>
      </c>
      <c r="D26" s="22" t="n">
        <f aca="false">C26+D$8*SIN(D$7*PI()*$A26/$C$3)</f>
        <v>0.170710678118655</v>
      </c>
      <c r="E26" s="22" t="n">
        <f aca="false">D26+E$8*SIN(E$7*PI()*$A26/$C$3)</f>
        <v>0.241421356237309</v>
      </c>
      <c r="F26" s="22" t="n">
        <f aca="false">E26+F$8*SIN(F$7*PI()*$A26/$C$3)</f>
        <v>0.241421356237309</v>
      </c>
      <c r="G26" s="22" t="n">
        <f aca="false">F26+G$8*SIN(G$7*PI()*$A26/$C$3)</f>
        <v>0.170710678118655</v>
      </c>
      <c r="H26" s="22" t="n">
        <f aca="false">G26+H$8*SIN(H$7*PI()*$A26/$C$3)</f>
        <v>0.0707106781186547</v>
      </c>
      <c r="I26" s="22" t="n">
        <f aca="false">H26+I$8*SIN(I$7*PI()*$A26/$C$3)</f>
        <v>0</v>
      </c>
      <c r="J26" s="22" t="n">
        <f aca="false">I26+J$8*SIN(J$7*PI()*$A26/$C$3)</f>
        <v>6.43249059870655E-017</v>
      </c>
      <c r="K26" s="22" t="n">
        <f aca="false">J26+K$8*SIN(K$7*PI()*$A26/$C$3)</f>
        <v>0.0707106781186549</v>
      </c>
      <c r="L26" s="22" t="n">
        <f aca="false">K26+L$8*SIN(L$7*PI()*$A26/$C$3)</f>
        <v>0.170710678118655</v>
      </c>
      <c r="M26" s="22" t="n">
        <f aca="false">((B26-L26)/B26)^2</f>
        <v>0.687720779386421</v>
      </c>
      <c r="N26" s="23"/>
      <c r="O26" s="23"/>
      <c r="P26" s="23"/>
    </row>
    <row r="27" customFormat="false" ht="12" hidden="false" customHeight="false" outlineLevel="0" collapsed="false">
      <c r="A27" s="24" t="n">
        <f aca="false">A26+$C$4</f>
        <v>0.8</v>
      </c>
      <c r="B27" s="24" t="n">
        <f aca="false">IF(MOD(A27,6)&lt;3,1,-1)</f>
        <v>1</v>
      </c>
      <c r="C27" s="22" t="n">
        <f aca="false">C$8*SIN(C$7*PI()*$A27/$C$3)</f>
        <v>0.0743144825477394</v>
      </c>
      <c r="D27" s="22" t="n">
        <f aca="false">C27+D$8*SIN(D$7*PI()*$A27/$C$3)</f>
        <v>0.173766672084567</v>
      </c>
      <c r="E27" s="22" t="n">
        <f aca="false">D27+E$8*SIN(E$7*PI()*$A27/$C$3)</f>
        <v>0.232545197313814</v>
      </c>
      <c r="F27" s="22" t="n">
        <f aca="false">E27+F$8*SIN(F$7*PI()*$A27/$C$3)</f>
        <v>0.211754028232038</v>
      </c>
      <c r="G27" s="22" t="n">
        <f aca="false">F27+G$8*SIN(G$7*PI()*$A27/$C$3)</f>
        <v>0.125151487853594</v>
      </c>
      <c r="H27" s="22" t="n">
        <f aca="false">G27+H$8*SIN(H$7*PI()*$A27/$C$3)</f>
        <v>0.0300458362240788</v>
      </c>
      <c r="I27" s="22" t="n">
        <f aca="false">H27+I$8*SIN(I$7*PI()*$A27/$C$3)</f>
        <v>-0.0106278280835011</v>
      </c>
      <c r="J27" s="22" t="n">
        <f aca="false">I27+J$8*SIN(J$7*PI()*$A27/$C$3)</f>
        <v>0.030045836224079</v>
      </c>
      <c r="K27" s="22" t="n">
        <f aca="false">J27+K$8*SIN(K$7*PI()*$A27/$C$3)</f>
        <v>0.125151487853594</v>
      </c>
      <c r="L27" s="22" t="n">
        <f aca="false">K27+L$8*SIN(L$7*PI()*$A27/$C$3)</f>
        <v>0.211754028232038</v>
      </c>
      <c r="M27" s="22" t="n">
        <f aca="false">((B27-L27)/B27)^2</f>
        <v>0.621331712008418</v>
      </c>
      <c r="N27" s="23"/>
      <c r="O27" s="23"/>
      <c r="P27" s="23"/>
    </row>
    <row r="28" customFormat="false" ht="12" hidden="false" customHeight="false" outlineLevel="0" collapsed="false">
      <c r="A28" s="24" t="n">
        <f aca="false">A27+$C$4</f>
        <v>0.85</v>
      </c>
      <c r="B28" s="24" t="n">
        <f aca="false">IF(MOD(A28,6)&lt;3,1,-1)</f>
        <v>1</v>
      </c>
      <c r="C28" s="22" t="n">
        <f aca="false">C$8*SIN(C$7*PI()*$A28/$C$3)</f>
        <v>0.0777145961456971</v>
      </c>
      <c r="D28" s="22" t="n">
        <f aca="false">C28+D$8*SIN(D$7*PI()*$A28/$C$3)</f>
        <v>0.175529356219078</v>
      </c>
      <c r="E28" s="22" t="n">
        <f aca="false">D28+E$8*SIN(E$7*PI()*$A28/$C$3)</f>
        <v>0.220928406193032</v>
      </c>
      <c r="F28" s="22" t="n">
        <f aca="false">E28+F$8*SIN(F$7*PI()*$A28/$C$3)</f>
        <v>0.180254741885452</v>
      </c>
      <c r="G28" s="22" t="n">
        <f aca="false">F28+G$8*SIN(G$7*PI()*$A28/$C$3)</f>
        <v>0.0836621592565454</v>
      </c>
      <c r="H28" s="22" t="n">
        <f aca="false">G28+H$8*SIN(H$7*PI()*$A28/$C$3)</f>
        <v>0.00276045981905071</v>
      </c>
      <c r="I28" s="22" t="n">
        <f aca="false">H28+I$8*SIN(I$7*PI()*$A28/$C$3)</f>
        <v>-0.00247313580524364</v>
      </c>
      <c r="J28" s="22" t="n">
        <f aca="false">I28+J$8*SIN(J$7*PI()*$A28/$C$3)</f>
        <v>0.0718413467424958</v>
      </c>
      <c r="K28" s="22" t="n">
        <f aca="false">J28+K$8*SIN(K$7*PI()*$A28/$C$3)</f>
        <v>0.17061018080201</v>
      </c>
      <c r="L28" s="22" t="n">
        <f aca="false">K28+L$8*SIN(L$7*PI()*$A28/$C$3)</f>
        <v>0.220610180802009</v>
      </c>
      <c r="M28" s="22" t="n">
        <f aca="false">((B28-L28)/B28)^2</f>
        <v>0.607448490269476</v>
      </c>
      <c r="N28" s="23"/>
      <c r="O28" s="23"/>
      <c r="P28" s="23"/>
    </row>
    <row r="29" customFormat="false" ht="12" hidden="false" customHeight="false" outlineLevel="0" collapsed="false">
      <c r="A29" s="24" t="n">
        <f aca="false">A28+$C$4</f>
        <v>0.9</v>
      </c>
      <c r="B29" s="24" t="n">
        <f aca="false">IF(MOD(A29,6)&lt;3,1,-1)</f>
        <v>1</v>
      </c>
      <c r="C29" s="22" t="n">
        <f aca="false">C$8*SIN(C$7*PI()*$A29/$C$3)</f>
        <v>0.0809016994374948</v>
      </c>
      <c r="D29" s="22" t="n">
        <f aca="false">C29+D$8*SIN(D$7*PI()*$A29/$C$3)</f>
        <v>0.17600735106701</v>
      </c>
      <c r="E29" s="22" t="n">
        <f aca="false">D29+E$8*SIN(E$7*PI()*$A29/$C$3)</f>
        <v>0.206909050504505</v>
      </c>
      <c r="F29" s="22" t="n">
        <f aca="false">E29+F$8*SIN(F$7*PI()*$A29/$C$3)</f>
        <v>0.148130525275257</v>
      </c>
      <c r="G29" s="22" t="n">
        <f aca="false">F29+G$8*SIN(G$7*PI()*$A29/$C$3)</f>
        <v>0.0481305252752574</v>
      </c>
      <c r="H29" s="22" t="n">
        <f aca="false">G29+H$8*SIN(H$7*PI()*$A29/$C$3)</f>
        <v>-0.0106479999539899</v>
      </c>
      <c r="I29" s="22" t="n">
        <f aca="false">H29+I$8*SIN(I$7*PI()*$A29/$C$3)</f>
        <v>0.020253699483505</v>
      </c>
      <c r="J29" s="22" t="n">
        <f aca="false">I29+J$8*SIN(J$7*PI()*$A29/$C$3)</f>
        <v>0.11535935111302</v>
      </c>
      <c r="K29" s="22" t="n">
        <f aca="false">J29+K$8*SIN(K$7*PI()*$A29/$C$3)</f>
        <v>0.196261050550515</v>
      </c>
      <c r="L29" s="22" t="n">
        <f aca="false">K29+L$8*SIN(L$7*PI()*$A29/$C$3)</f>
        <v>0.196261050550515</v>
      </c>
      <c r="M29" s="22" t="n">
        <f aca="false">((B29-L29)/B29)^2</f>
        <v>0.645996298862162</v>
      </c>
      <c r="N29" s="23"/>
      <c r="O29" s="23"/>
      <c r="P29" s="23"/>
    </row>
    <row r="30" customFormat="false" ht="12" hidden="false" customHeight="false" outlineLevel="0" collapsed="false">
      <c r="A30" s="24" t="n">
        <f aca="false">A29+$C$4</f>
        <v>0.95</v>
      </c>
      <c r="B30" s="24" t="n">
        <f aca="false">IF(MOD(A30,6)&lt;3,1,-1)</f>
        <v>1</v>
      </c>
      <c r="C30" s="22" t="n">
        <f aca="false">C$8*SIN(C$7*PI()*$A30/$C$3)</f>
        <v>0.0838670567945424</v>
      </c>
      <c r="D30" s="22" t="n">
        <f aca="false">C30+D$8*SIN(D$7*PI()*$A30/$C$3)</f>
        <v>0.175221602558802</v>
      </c>
      <c r="E30" s="22" t="n">
        <f aca="false">D30+E$8*SIN(E$7*PI()*$A30/$C$3)</f>
        <v>0.190865049062826</v>
      </c>
      <c r="F30" s="22" t="n">
        <f aca="false">E30+F$8*SIN(F$7*PI()*$A30/$C$3)</f>
        <v>0.116550566515086</v>
      </c>
      <c r="G30" s="22" t="n">
        <f aca="false">F30+G$8*SIN(G$7*PI()*$A30/$C$3)</f>
        <v>0.0199579838861792</v>
      </c>
      <c r="H30" s="22" t="n">
        <f aca="false">G30+H$8*SIN(H$7*PI()*$A30/$C$3)</f>
        <v>-0.0109437155513154</v>
      </c>
      <c r="I30" s="22" t="n">
        <f aca="false">H30+I$8*SIN(I$7*PI()*$A30/$C$3)</f>
        <v>0.0519883235536686</v>
      </c>
      <c r="J30" s="22" t="n">
        <f aca="false">I30+J$8*SIN(J$7*PI()*$A30/$C$3)</f>
        <v>0.151440513090496</v>
      </c>
      <c r="K30" s="22" t="n">
        <f aca="false">J30+K$8*SIN(K$7*PI()*$A30/$C$3)</f>
        <v>0.19683956306445</v>
      </c>
      <c r="L30" s="22" t="n">
        <f aca="false">K30+L$8*SIN(L$7*PI()*$A30/$C$3)</f>
        <v>0.14683956306445</v>
      </c>
      <c r="M30" s="22" t="n">
        <f aca="false">((B30-L30)/B30)^2</f>
        <v>0.727882731152058</v>
      </c>
      <c r="N30" s="23"/>
      <c r="O30" s="23"/>
      <c r="P30" s="23"/>
    </row>
    <row r="31" customFormat="false" ht="12" hidden="false" customHeight="false" outlineLevel="0" collapsed="false">
      <c r="A31" s="24" t="n">
        <f aca="false">A30+$C$4</f>
        <v>1</v>
      </c>
      <c r="B31" s="24" t="n">
        <f aca="false">IF(MOD(A31,6)&lt;3,1,-1)</f>
        <v>1</v>
      </c>
      <c r="C31" s="22" t="n">
        <f aca="false">C$8*SIN(C$7*PI()*$A31/$C$3)</f>
        <v>0.0866025403784439</v>
      </c>
      <c r="D31" s="22" t="n">
        <f aca="false">C31+D$8*SIN(D$7*PI()*$A31/$C$3)</f>
        <v>0.173205080756888</v>
      </c>
      <c r="E31" s="22" t="n">
        <f aca="false">D31+E$8*SIN(E$7*PI()*$A31/$C$3)</f>
        <v>0.173205080756888</v>
      </c>
      <c r="F31" s="22" t="n">
        <f aca="false">E31+F$8*SIN(F$7*PI()*$A31/$C$3)</f>
        <v>0.0866025403784438</v>
      </c>
      <c r="G31" s="22" t="n">
        <f aca="false">F31+G$8*SIN(G$7*PI()*$A31/$C$3)</f>
        <v>0</v>
      </c>
      <c r="H31" s="22" t="n">
        <f aca="false">G31+H$8*SIN(H$7*PI()*$A31/$C$3)</f>
        <v>6.43249059870655E-017</v>
      </c>
      <c r="I31" s="22" t="n">
        <f aca="false">H31+I$8*SIN(I$7*PI()*$A31/$C$3)</f>
        <v>0.086602540378444</v>
      </c>
      <c r="J31" s="22" t="n">
        <f aca="false">I31+J$8*SIN(J$7*PI()*$A31/$C$3)</f>
        <v>0.173205080756888</v>
      </c>
      <c r="K31" s="22" t="n">
        <f aca="false">J31+K$8*SIN(K$7*PI()*$A31/$C$3)</f>
        <v>0.173205080756888</v>
      </c>
      <c r="L31" s="22" t="n">
        <f aca="false">K31+L$8*SIN(L$7*PI()*$A31/$C$3)</f>
        <v>0.0866025403784436</v>
      </c>
      <c r="M31" s="22" t="n">
        <f aca="false">((B31-L31)/B31)^2</f>
        <v>0.834294919243113</v>
      </c>
      <c r="N31" s="23"/>
      <c r="O31" s="23"/>
      <c r="P31" s="23"/>
    </row>
    <row r="32" customFormat="false" ht="12" hidden="false" customHeight="false" outlineLevel="0" collapsed="false">
      <c r="A32" s="24" t="n">
        <f aca="false">A31+$C$4</f>
        <v>1.05</v>
      </c>
      <c r="B32" s="24" t="n">
        <f aca="false">IF(MOD(A32,6)&lt;3,1,-1)</f>
        <v>1</v>
      </c>
      <c r="C32" s="22" t="n">
        <f aca="false">C$8*SIN(C$7*PI()*$A32/$C$3)</f>
        <v>0.0891006524188368</v>
      </c>
      <c r="D32" s="22" t="n">
        <f aca="false">C32+D$8*SIN(D$7*PI()*$A32/$C$3)</f>
        <v>0.170002351856332</v>
      </c>
      <c r="E32" s="22" t="n">
        <f aca="false">D32+E$8*SIN(E$7*PI()*$A32/$C$3)</f>
        <v>0.154358905352308</v>
      </c>
      <c r="F32" s="22" t="n">
        <f aca="false">E32+F$8*SIN(F$7*PI()*$A32/$C$3)</f>
        <v>0.059253253722793</v>
      </c>
      <c r="G32" s="22" t="n">
        <f aca="false">F32+G$8*SIN(G$7*PI()*$A32/$C$3)</f>
        <v>-0.0114574243958617</v>
      </c>
      <c r="H32" s="22" t="n">
        <f aca="false">G32+H$8*SIN(H$7*PI()*$A32/$C$3)</f>
        <v>0.0194442750416332</v>
      </c>
      <c r="I32" s="22" t="n">
        <f aca="false">H32+I$8*SIN(I$7*PI()*$A32/$C$3)</f>
        <v>0.118213109101147</v>
      </c>
      <c r="J32" s="22" t="n">
        <f aca="false">I32+J$8*SIN(J$7*PI()*$A32/$C$3)</f>
        <v>0.176991634330394</v>
      </c>
      <c r="K32" s="22" t="n">
        <f aca="false">J32+K$8*SIN(K$7*PI()*$A32/$C$3)</f>
        <v>0.131592584356439</v>
      </c>
      <c r="L32" s="22" t="n">
        <f aca="false">K32+L$8*SIN(L$7*PI()*$A32/$C$3)</f>
        <v>0.0315925843564393</v>
      </c>
      <c r="M32" s="22" t="n">
        <f aca="false">((B32-L32)/B32)^2</f>
        <v>0.93781292267344</v>
      </c>
      <c r="N32" s="23"/>
      <c r="O32" s="23"/>
      <c r="P32" s="23"/>
    </row>
    <row r="33" customFormat="false" ht="12" hidden="false" customHeight="false" outlineLevel="0" collapsed="false">
      <c r="A33" s="24" t="n">
        <f aca="false">A32+$C$4</f>
        <v>1.1</v>
      </c>
      <c r="B33" s="24" t="n">
        <f aca="false">IF(MOD(A33,6)&lt;3,1,-1)</f>
        <v>1</v>
      </c>
      <c r="C33" s="22" t="n">
        <f aca="false">C$8*SIN(C$7*PI()*$A33/$C$3)</f>
        <v>0.0913545457642601</v>
      </c>
      <c r="D33" s="22" t="n">
        <f aca="false">C33+D$8*SIN(D$7*PI()*$A33/$C$3)</f>
        <v>0.165669028312</v>
      </c>
      <c r="E33" s="22" t="n">
        <f aca="false">D33+E$8*SIN(E$7*PI()*$A33/$C$3)</f>
        <v>0.134767328874505</v>
      </c>
      <c r="F33" s="22" t="n">
        <f aca="false">E33+F$8*SIN(F$7*PI()*$A33/$C$3)</f>
        <v>0.0353151393376773</v>
      </c>
      <c r="G33" s="22" t="n">
        <f aca="false">F33+G$8*SIN(G$7*PI()*$A33/$C$3)</f>
        <v>-0.0146848606623226</v>
      </c>
      <c r="H33" s="22" t="n">
        <f aca="false">G33+H$8*SIN(H$7*PI()*$A33/$C$3)</f>
        <v>0.0440936645669249</v>
      </c>
      <c r="I33" s="22" t="n">
        <f aca="false">H33+I$8*SIN(I$7*PI()*$A33/$C$3)</f>
        <v>0.141908424640305</v>
      </c>
      <c r="J33" s="22" t="n">
        <f aca="false">I33+J$8*SIN(J$7*PI()*$A33/$C$3)</f>
        <v>0.162699593722081</v>
      </c>
      <c r="K33" s="22" t="n">
        <f aca="false">J33+K$8*SIN(K$7*PI()*$A33/$C$3)</f>
        <v>0.0817978942845863</v>
      </c>
      <c r="L33" s="22" t="n">
        <f aca="false">K33+L$8*SIN(L$7*PI()*$A33/$C$3)</f>
        <v>-0.00480464609385746</v>
      </c>
      <c r="M33" s="22" t="n">
        <f aca="false">((B33-L33)/B33)^2</f>
        <v>1.0096323768118</v>
      </c>
      <c r="N33" s="23"/>
      <c r="O33" s="23"/>
      <c r="P33" s="23"/>
    </row>
    <row r="34" customFormat="false" ht="12" hidden="false" customHeight="false" outlineLevel="0" collapsed="false">
      <c r="A34" s="24" t="n">
        <f aca="false">A33+$C$4</f>
        <v>1.15</v>
      </c>
      <c r="B34" s="24" t="n">
        <f aca="false">IF(MOD(A34,6)&lt;3,1,-1)</f>
        <v>1</v>
      </c>
      <c r="C34" s="22" t="n">
        <f aca="false">C$8*SIN(C$7*PI()*$A34/$C$3)</f>
        <v>0.0933580426497202</v>
      </c>
      <c r="D34" s="22" t="n">
        <f aca="false">C34+D$8*SIN(D$7*PI()*$A34/$C$3)</f>
        <v>0.160271103285606</v>
      </c>
      <c r="E34" s="22" t="n">
        <f aca="false">D34+E$8*SIN(E$7*PI()*$A34/$C$3)</f>
        <v>0.114872053311651</v>
      </c>
      <c r="F34" s="22" t="n">
        <f aca="false">E34+F$8*SIN(F$7*PI()*$A34/$C$3)</f>
        <v>0.0154198637748239</v>
      </c>
      <c r="G34" s="22" t="n">
        <f aca="false">F34+G$8*SIN(G$7*PI()*$A34/$C$3)</f>
        <v>-0.010462040735428</v>
      </c>
      <c r="H34" s="22" t="n">
        <f aca="false">G34+H$8*SIN(H$7*PI()*$A34/$C$3)</f>
        <v>0.0704396587020668</v>
      </c>
      <c r="I34" s="22" t="n">
        <f aca="false">H34+I$8*SIN(I$7*PI()*$A34/$C$3)</f>
        <v>0.154306715496609</v>
      </c>
      <c r="J34" s="22" t="n">
        <f aca="false">I34+J$8*SIN(J$7*PI()*$A34/$C$3)</f>
        <v>0.133515546414833</v>
      </c>
      <c r="K34" s="22" t="n">
        <f aca="false">J34+K$8*SIN(K$7*PI()*$A34/$C$3)</f>
        <v>0.034746712355319</v>
      </c>
      <c r="L34" s="22" t="n">
        <f aca="false">K34+L$8*SIN(L$7*PI()*$A34/$C$3)</f>
        <v>-0.0152532876446806</v>
      </c>
      <c r="M34" s="22" t="n">
        <f aca="false">((B34-L34)/B34)^2</f>
        <v>1.03073923807333</v>
      </c>
      <c r="N34" s="23"/>
      <c r="O34" s="23"/>
      <c r="P34" s="23"/>
    </row>
    <row r="35" customFormat="false" ht="12" hidden="false" customHeight="false" outlineLevel="0" collapsed="false">
      <c r="A35" s="24" t="n">
        <f aca="false">A34+$C$4</f>
        <v>1.2</v>
      </c>
      <c r="B35" s="24" t="n">
        <f aca="false">IF(MOD(A35,6)&lt;3,1,-1)</f>
        <v>1</v>
      </c>
      <c r="C35" s="22" t="n">
        <f aca="false">C$8*SIN(C$7*PI()*$A35/$C$3)</f>
        <v>0.0951056516295154</v>
      </c>
      <c r="D35" s="22" t="n">
        <f aca="false">C35+D$8*SIN(D$7*PI()*$A35/$C$3)</f>
        <v>0.153884176858763</v>
      </c>
      <c r="E35" s="22" t="n">
        <f aca="false">D35+E$8*SIN(E$7*PI()*$A35/$C$3)</f>
        <v>0.0951056516295152</v>
      </c>
      <c r="F35" s="22" t="n">
        <f aca="false">E35+F$8*SIN(F$7*PI()*$A35/$C$3)</f>
        <v>0</v>
      </c>
      <c r="G35" s="22" t="n">
        <f aca="false">F35+G$8*SIN(G$7*PI()*$A35/$C$3)</f>
        <v>2.41960589927091E-016</v>
      </c>
      <c r="H35" s="22" t="n">
        <f aca="false">G35+H$8*SIN(H$7*PI()*$A35/$C$3)</f>
        <v>0.0951056516295157</v>
      </c>
      <c r="I35" s="22" t="n">
        <f aca="false">H35+I$8*SIN(I$7*PI()*$A35/$C$3)</f>
        <v>0.153884176858763</v>
      </c>
      <c r="J35" s="22" t="n">
        <f aca="false">I35+J$8*SIN(J$7*PI()*$A35/$C$3)</f>
        <v>0.0951056516295153</v>
      </c>
      <c r="K35" s="22" t="n">
        <f aca="false">J35+K$8*SIN(K$7*PI()*$A35/$C$3)</f>
        <v>0</v>
      </c>
      <c r="L35" s="22" t="n">
        <f aca="false">K35+L$8*SIN(L$7*PI()*$A35/$C$3)</f>
        <v>4.83921179854181E-016</v>
      </c>
      <c r="M35" s="22" t="n">
        <f aca="false">((B35-L35)/B35)^2</f>
        <v>0.999999999999999</v>
      </c>
      <c r="N35" s="23"/>
      <c r="O35" s="23"/>
      <c r="P35" s="23"/>
    </row>
    <row r="36" customFormat="false" ht="12" hidden="false" customHeight="false" outlineLevel="0" collapsed="false">
      <c r="A36" s="24" t="n">
        <f aca="false">A35+$C$4</f>
        <v>1.25</v>
      </c>
      <c r="B36" s="24" t="n">
        <f aca="false">IF(MOD(A36,6)&lt;3,1,-1)</f>
        <v>1</v>
      </c>
      <c r="C36" s="22" t="n">
        <f aca="false">C$8*SIN(C$7*PI()*$A36/$C$3)</f>
        <v>0.0965925826289069</v>
      </c>
      <c r="D36" s="22" t="n">
        <f aca="false">C36+D$8*SIN(D$7*PI()*$A36/$C$3)</f>
        <v>0.146592582628907</v>
      </c>
      <c r="E36" s="22" t="n">
        <f aca="false">D36+E$8*SIN(E$7*PI()*$A36/$C$3)</f>
        <v>0.075881904510252</v>
      </c>
      <c r="F36" s="22" t="n">
        <f aca="false">E36+F$8*SIN(F$7*PI()*$A36/$C$3)</f>
        <v>-0.0107206358681918</v>
      </c>
      <c r="G36" s="22" t="n">
        <f aca="false">F36+G$8*SIN(G$7*PI()*$A36/$C$3)</f>
        <v>0.0151612686420605</v>
      </c>
      <c r="H36" s="22" t="n">
        <f aca="false">G36+H$8*SIN(H$7*PI()*$A36/$C$3)</f>
        <v>0.11516126864206</v>
      </c>
      <c r="I36" s="22" t="n">
        <f aca="false">H36+I$8*SIN(I$7*PI()*$A36/$C$3)</f>
        <v>0.141043173152312</v>
      </c>
      <c r="J36" s="22" t="n">
        <f aca="false">I36+J$8*SIN(J$7*PI()*$A36/$C$3)</f>
        <v>0.0544406327738681</v>
      </c>
      <c r="K36" s="22" t="n">
        <f aca="false">J36+K$8*SIN(K$7*PI()*$A36/$C$3)</f>
        <v>-0.0162700453447864</v>
      </c>
      <c r="L36" s="22" t="n">
        <f aca="false">K36+L$8*SIN(L$7*PI()*$A36/$C$3)</f>
        <v>0.033729954655214</v>
      </c>
      <c r="M36" s="22" t="n">
        <f aca="false">((B36-L36)/B36)^2</f>
        <v>0.933677800530615</v>
      </c>
      <c r="N36" s="23"/>
      <c r="O36" s="23"/>
      <c r="P36" s="23"/>
    </row>
    <row r="37" customFormat="false" ht="12" hidden="false" customHeight="false" outlineLevel="0" collapsed="false">
      <c r="A37" s="24" t="n">
        <f aca="false">A36+$C$4</f>
        <v>1.3</v>
      </c>
      <c r="B37" s="24" t="n">
        <f aca="false">IF(MOD(A37,6)&lt;3,1,-1)</f>
        <v>1</v>
      </c>
      <c r="C37" s="22" t="n">
        <f aca="false">C$8*SIN(C$7*PI()*$A37/$C$3)</f>
        <v>0.0978147600733806</v>
      </c>
      <c r="D37" s="22" t="n">
        <f aca="false">C37+D$8*SIN(D$7*PI()*$A37/$C$3)</f>
        <v>0.138488424380961</v>
      </c>
      <c r="E37" s="22" t="n">
        <f aca="false">D37+E$8*SIN(E$7*PI()*$A37/$C$3)</f>
        <v>0.0575867249434657</v>
      </c>
      <c r="F37" s="22" t="n">
        <f aca="false">E37+F$8*SIN(F$7*PI()*$A37/$C$3)</f>
        <v>-0.0167277576042736</v>
      </c>
      <c r="G37" s="22" t="n">
        <f aca="false">F37+G$8*SIN(G$7*PI()*$A37/$C$3)</f>
        <v>0.0332722423957266</v>
      </c>
      <c r="H37" s="22" t="n">
        <f aca="false">G37+H$8*SIN(H$7*PI()*$A37/$C$3)</f>
        <v>0.128377894025242</v>
      </c>
      <c r="I37" s="22" t="n">
        <f aca="false">H37+I$8*SIN(I$7*PI()*$A37/$C$3)</f>
        <v>0.117925047698476</v>
      </c>
      <c r="J37" s="22" t="n">
        <f aca="false">I37+J$8*SIN(J$7*PI()*$A37/$C$3)</f>
        <v>0.0184728581616488</v>
      </c>
      <c r="K37" s="22" t="n">
        <f aca="false">J37+K$8*SIN(K$7*PI()*$A37/$C$3)</f>
        <v>-0.0124288412758455</v>
      </c>
      <c r="L37" s="22" t="n">
        <f aca="false">K37+L$8*SIN(L$7*PI()*$A37/$C$3)</f>
        <v>0.0741736991025986</v>
      </c>
      <c r="M37" s="22" t="n">
        <f aca="false">((B37-L37)/B37)^2</f>
        <v>0.857154339433366</v>
      </c>
      <c r="N37" s="23"/>
      <c r="O37" s="23"/>
      <c r="P37" s="23"/>
    </row>
    <row r="38" customFormat="false" ht="12" hidden="false" customHeight="false" outlineLevel="0" collapsed="false">
      <c r="A38" s="24" t="n">
        <f aca="false">A37+$C$4</f>
        <v>1.35</v>
      </c>
      <c r="B38" s="24" t="n">
        <f aca="false">IF(MOD(A38,6)&lt;3,1,-1)</f>
        <v>1</v>
      </c>
      <c r="C38" s="22" t="n">
        <f aca="false">C$8*SIN(C$7*PI()*$A38/$C$3)</f>
        <v>0.0987688340595138</v>
      </c>
      <c r="D38" s="22" t="n">
        <f aca="false">C38+D$8*SIN(D$7*PI()*$A38/$C$3)</f>
        <v>0.129670533497008</v>
      </c>
      <c r="E38" s="22" t="n">
        <f aca="false">D38+E$8*SIN(E$7*PI()*$A38/$C$3)</f>
        <v>0.0405698810781716</v>
      </c>
      <c r="F38" s="22" t="n">
        <f aca="false">E38+F$8*SIN(F$7*PI()*$A38/$C$3)</f>
        <v>-0.0182086441510756</v>
      </c>
      <c r="G38" s="22" t="n">
        <f aca="false">F38+G$8*SIN(G$7*PI()*$A38/$C$3)</f>
        <v>0.0525020339675794</v>
      </c>
      <c r="H38" s="22" t="n">
        <f aca="false">G38+H$8*SIN(H$7*PI()*$A38/$C$3)</f>
        <v>0.133403733405074</v>
      </c>
      <c r="I38" s="22" t="n">
        <f aca="false">H38+I$8*SIN(I$7*PI()*$A38/$C$3)</f>
        <v>0.088004683431119</v>
      </c>
      <c r="J38" s="22" t="n">
        <f aca="false">I38+J$8*SIN(J$7*PI()*$A38/$C$3)</f>
        <v>-0.00710096819839627</v>
      </c>
      <c r="K38" s="22" t="n">
        <f aca="false">J38+K$8*SIN(K$7*PI()*$A38/$C$3)</f>
        <v>0.00854247830562738</v>
      </c>
      <c r="L38" s="22" t="n">
        <f aca="false">K38+L$8*SIN(L$7*PI()*$A38/$C$3)</f>
        <v>0.108542478305627</v>
      </c>
      <c r="M38" s="22" t="n">
        <f aca="false">((B38-L38)/B38)^2</f>
        <v>0.794696512985473</v>
      </c>
      <c r="N38" s="23"/>
      <c r="O38" s="23"/>
      <c r="P38" s="23"/>
    </row>
    <row r="39" customFormat="false" ht="12" hidden="false" customHeight="false" outlineLevel="0" collapsed="false">
      <c r="A39" s="24" t="n">
        <f aca="false">A38+$C$4</f>
        <v>1.4</v>
      </c>
      <c r="B39" s="24" t="n">
        <f aca="false">IF(MOD(A39,6)&lt;3,1,-1)</f>
        <v>1</v>
      </c>
      <c r="C39" s="22" t="n">
        <f aca="false">C$8*SIN(C$7*PI()*$A39/$C$3)</f>
        <v>0.0994521895368273</v>
      </c>
      <c r="D39" s="22" t="n">
        <f aca="false">C39+D$8*SIN(D$7*PI()*$A39/$C$3)</f>
        <v>0.120243358618603</v>
      </c>
      <c r="E39" s="22" t="n">
        <f aca="false">D39+E$8*SIN(E$7*PI()*$A39/$C$3)</f>
        <v>0.0251377069890878</v>
      </c>
      <c r="F39" s="22" t="n">
        <f aca="false">E39+F$8*SIN(F$7*PI()*$A39/$C$3)</f>
        <v>-0.0155359573184921</v>
      </c>
      <c r="G39" s="22" t="n">
        <f aca="false">F39+G$8*SIN(G$7*PI()*$A39/$C$3)</f>
        <v>0.071066583059952</v>
      </c>
      <c r="H39" s="22" t="n">
        <f aca="false">G39+H$8*SIN(H$7*PI()*$A39/$C$3)</f>
        <v>0.129845108289199</v>
      </c>
      <c r="I39" s="22" t="n">
        <f aca="false">H39+I$8*SIN(I$7*PI()*$A39/$C$3)</f>
        <v>0.0555306257414593</v>
      </c>
      <c r="J39" s="22" t="n">
        <f aca="false">I39+J$8*SIN(J$7*PI()*$A39/$C$3)</f>
        <v>-0.0187838568062799</v>
      </c>
      <c r="K39" s="22" t="n">
        <f aca="false">J39+K$8*SIN(K$7*PI()*$A39/$C$3)</f>
        <v>0.0399946684229678</v>
      </c>
      <c r="L39" s="22" t="n">
        <f aca="false">K39+L$8*SIN(L$7*PI()*$A39/$C$3)</f>
        <v>0.126597208801411</v>
      </c>
      <c r="M39" s="22" t="n">
        <f aca="false">((B39-L39)/B39)^2</f>
        <v>0.762832435673486</v>
      </c>
      <c r="N39" s="23"/>
      <c r="O39" s="23"/>
      <c r="P39" s="23"/>
    </row>
    <row r="40" customFormat="false" ht="12" hidden="false" customHeight="false" outlineLevel="0" collapsed="false">
      <c r="A40" s="24" t="n">
        <f aca="false">A39+$C$4</f>
        <v>1.45</v>
      </c>
      <c r="B40" s="24" t="n">
        <f aca="false">IF(MOD(A40,6)&lt;3,1,-1)</f>
        <v>1</v>
      </c>
      <c r="C40" s="22" t="n">
        <f aca="false">C$8*SIN(C$7*PI()*$A40/$C$3)</f>
        <v>0.0998629534754574</v>
      </c>
      <c r="D40" s="22" t="n">
        <f aca="false">C40+D$8*SIN(D$7*PI()*$A40/$C$3)</f>
        <v>0.110315799802223</v>
      </c>
      <c r="E40" s="22" t="n">
        <f aca="false">D40+E$8*SIN(E$7*PI()*$A40/$C$3)</f>
        <v>0.0115469657427088</v>
      </c>
      <c r="F40" s="22" t="n">
        <f aca="false">E40+F$8*SIN(F$7*PI()*$A40/$C$3)</f>
        <v>-0.0092442033390669</v>
      </c>
      <c r="G40" s="22" t="n">
        <f aca="false">F40+G$8*SIN(G$7*PI()*$A40/$C$3)</f>
        <v>0.08734837928984</v>
      </c>
      <c r="H40" s="22" t="n">
        <f aca="false">G40+H$8*SIN(H$7*PI()*$A40/$C$3)</f>
        <v>0.118250078727334</v>
      </c>
      <c r="I40" s="22" t="n">
        <f aca="false">H40+I$8*SIN(I$7*PI()*$A40/$C$3)</f>
        <v>0.0248920360776141</v>
      </c>
      <c r="J40" s="22" t="n">
        <f aca="false">I40+J$8*SIN(J$7*PI()*$A40/$C$3)</f>
        <v>-0.0157816282299655</v>
      </c>
      <c r="K40" s="22" t="n">
        <f aca="false">J40+K$8*SIN(K$7*PI()*$A40/$C$3)</f>
        <v>0.0733190241888715</v>
      </c>
      <c r="L40" s="22" t="n">
        <f aca="false">K40+L$8*SIN(L$7*PI()*$A40/$C$3)</f>
        <v>0.123319024188871</v>
      </c>
      <c r="M40" s="22" t="n">
        <f aca="false">((B40-L40)/B40)^2</f>
        <v>0.768569533349153</v>
      </c>
      <c r="N40" s="23"/>
      <c r="O40" s="23"/>
      <c r="P40" s="23"/>
    </row>
    <row r="41" customFormat="false" ht="12" hidden="false" customHeight="false" outlineLevel="0" collapsed="false">
      <c r="A41" s="24" t="n">
        <f aca="false">A40+$C$4</f>
        <v>1.5</v>
      </c>
      <c r="B41" s="24" t="n">
        <f aca="false">IF(MOD(A41,6)&lt;3,1,-1)</f>
        <v>1</v>
      </c>
      <c r="C41" s="22" t="n">
        <f aca="false">C$8*SIN(C$7*PI()*$A41/$C$3)</f>
        <v>0.1</v>
      </c>
      <c r="D41" s="22" t="n">
        <f aca="false">C41+D$8*SIN(D$7*PI()*$A41/$C$3)</f>
        <v>0.0999999999999999</v>
      </c>
      <c r="E41" s="22" t="n">
        <f aca="false">D41+E$8*SIN(E$7*PI()*$A41/$C$3)</f>
        <v>0</v>
      </c>
      <c r="F41" s="22" t="n">
        <f aca="false">E41+F$8*SIN(F$7*PI()*$A41/$C$3)</f>
        <v>2.41960589927091E-016</v>
      </c>
      <c r="G41" s="22" t="n">
        <f aca="false">F41+G$8*SIN(G$7*PI()*$A41/$C$3)</f>
        <v>0.1</v>
      </c>
      <c r="H41" s="22" t="n">
        <f aca="false">G41+H$8*SIN(H$7*PI()*$A41/$C$3)</f>
        <v>0.0999999999999997</v>
      </c>
      <c r="I41" s="22" t="n">
        <f aca="false">H41+I$8*SIN(I$7*PI()*$A41/$C$3)</f>
        <v>0</v>
      </c>
      <c r="J41" s="22" t="n">
        <f aca="false">I41+J$8*SIN(J$7*PI()*$A41/$C$3)</f>
        <v>4.83921179854181E-016</v>
      </c>
      <c r="K41" s="22" t="n">
        <f aca="false">J41+K$8*SIN(K$7*PI()*$A41/$C$3)</f>
        <v>0.1</v>
      </c>
      <c r="L41" s="22" t="n">
        <f aca="false">K41+L$8*SIN(L$7*PI()*$A41/$C$3)</f>
        <v>0.1</v>
      </c>
      <c r="M41" s="22" t="n">
        <f aca="false">((B41-L41)/B41)^2</f>
        <v>0.81</v>
      </c>
      <c r="N41" s="23"/>
      <c r="O41" s="23"/>
      <c r="P41" s="23"/>
    </row>
    <row r="42" customFormat="false" ht="12" hidden="false" customHeight="false" outlineLevel="0" collapsed="false">
      <c r="A42" s="24" t="n">
        <f aca="false">A41+$C$4</f>
        <v>1.55</v>
      </c>
      <c r="B42" s="24" t="n">
        <f aca="false">IF(MOD(A42,6)&lt;3,1,-1)</f>
        <v>1</v>
      </c>
      <c r="C42" s="22" t="n">
        <f aca="false">C$8*SIN(C$7*PI()*$A42/$C$3)</f>
        <v>0.0998629534754574</v>
      </c>
      <c r="D42" s="22" t="n">
        <f aca="false">C42+D$8*SIN(D$7*PI()*$A42/$C$3)</f>
        <v>0.0894101071486919</v>
      </c>
      <c r="E42" s="22" t="n">
        <f aca="false">D42+E$8*SIN(E$7*PI()*$A42/$C$3)</f>
        <v>-0.0093587269108219</v>
      </c>
      <c r="F42" s="22" t="n">
        <f aca="false">E42+F$8*SIN(F$7*PI()*$A42/$C$3)</f>
        <v>0.0114324421709544</v>
      </c>
      <c r="G42" s="22" t="n">
        <f aca="false">F42+G$8*SIN(G$7*PI()*$A42/$C$3)</f>
        <v>0.108025024799861</v>
      </c>
      <c r="H42" s="22" t="n">
        <f aca="false">G42+H$8*SIN(H$7*PI()*$A42/$C$3)</f>
        <v>0.0771233253623661</v>
      </c>
      <c r="I42" s="22" t="n">
        <f aca="false">H42+I$8*SIN(I$7*PI()*$A42/$C$3)</f>
        <v>-0.0162347172873539</v>
      </c>
      <c r="J42" s="22" t="n">
        <f aca="false">I42+J$8*SIN(J$7*PI()*$A42/$C$3)</f>
        <v>0.0244389470202268</v>
      </c>
      <c r="K42" s="22" t="n">
        <f aca="false">J42+K$8*SIN(K$7*PI()*$A42/$C$3)</f>
        <v>0.113539599439063</v>
      </c>
      <c r="L42" s="22" t="n">
        <f aca="false">K42+L$8*SIN(L$7*PI()*$A42/$C$3)</f>
        <v>0.0635395994390628</v>
      </c>
      <c r="M42" s="22" t="n">
        <f aca="false">((B42-L42)/B42)^2</f>
        <v>0.876958081818751</v>
      </c>
      <c r="N42" s="23"/>
      <c r="O42" s="23"/>
      <c r="P42" s="23"/>
    </row>
    <row r="43" customFormat="false" ht="12" hidden="false" customHeight="false" outlineLevel="0" collapsed="false">
      <c r="A43" s="24" t="n">
        <f aca="false">A42+$C$4</f>
        <v>1.6</v>
      </c>
      <c r="B43" s="24" t="n">
        <f aca="false">IF(MOD(A43,6)&lt;3,1,-1)</f>
        <v>1</v>
      </c>
      <c r="C43" s="22" t="n">
        <f aca="false">C$8*SIN(C$7*PI()*$A43/$C$3)</f>
        <v>0.0994521895368273</v>
      </c>
      <c r="D43" s="22" t="n">
        <f aca="false">C43+D$8*SIN(D$7*PI()*$A43/$C$3)</f>
        <v>0.0786610204550512</v>
      </c>
      <c r="E43" s="22" t="n">
        <f aca="false">D43+E$8*SIN(E$7*PI()*$A43/$C$3)</f>
        <v>-0.016444631174464</v>
      </c>
      <c r="F43" s="22" t="n">
        <f aca="false">E43+F$8*SIN(F$7*PI()*$A43/$C$3)</f>
        <v>0.0242290331331163</v>
      </c>
      <c r="G43" s="22" t="n">
        <f aca="false">F43+G$8*SIN(G$7*PI()*$A43/$C$3)</f>
        <v>0.11083157351156</v>
      </c>
      <c r="H43" s="22" t="n">
        <f aca="false">G43+H$8*SIN(H$7*PI()*$A43/$C$3)</f>
        <v>0.0520530482823123</v>
      </c>
      <c r="I43" s="22" t="n">
        <f aca="false">H43+I$8*SIN(I$7*PI()*$A43/$C$3)</f>
        <v>-0.0222614342654269</v>
      </c>
      <c r="J43" s="22" t="n">
        <f aca="false">I43+J$8*SIN(J$7*PI()*$A43/$C$3)</f>
        <v>0.0520530482823129</v>
      </c>
      <c r="K43" s="22" t="n">
        <f aca="false">J43+K$8*SIN(K$7*PI()*$A43/$C$3)</f>
        <v>0.11083157351156</v>
      </c>
      <c r="L43" s="22" t="n">
        <f aca="false">K43+L$8*SIN(L$7*PI()*$A43/$C$3)</f>
        <v>0.0242290331331156</v>
      </c>
      <c r="M43" s="22" t="n">
        <f aca="false">((B43-L43)/B43)^2</f>
        <v>0.952128979780335</v>
      </c>
      <c r="N43" s="23"/>
      <c r="O43" s="23"/>
      <c r="P43" s="23"/>
    </row>
    <row r="44" customFormat="false" ht="12" hidden="false" customHeight="false" outlineLevel="0" collapsed="false">
      <c r="A44" s="24" t="n">
        <f aca="false">A43+$C$4</f>
        <v>1.65</v>
      </c>
      <c r="B44" s="24" t="n">
        <f aca="false">IF(MOD(A44,6)&lt;3,1,-1)</f>
        <v>1</v>
      </c>
      <c r="C44" s="22" t="n">
        <f aca="false">C$8*SIN(C$7*PI()*$A44/$C$3)</f>
        <v>0.0987688340595138</v>
      </c>
      <c r="D44" s="22" t="n">
        <f aca="false">C44+D$8*SIN(D$7*PI()*$A44/$C$3)</f>
        <v>0.0678671346220189</v>
      </c>
      <c r="E44" s="22" t="n">
        <f aca="false">D44+E$8*SIN(E$7*PI()*$A44/$C$3)</f>
        <v>-0.0212335177968178</v>
      </c>
      <c r="F44" s="22" t="n">
        <f aca="false">E44+F$8*SIN(F$7*PI()*$A44/$C$3)</f>
        <v>0.0375450074324297</v>
      </c>
      <c r="G44" s="22" t="n">
        <f aca="false">F44+G$8*SIN(G$7*PI()*$A44/$C$3)</f>
        <v>0.108255685551084</v>
      </c>
      <c r="H44" s="22" t="n">
        <f aca="false">G44+H$8*SIN(H$7*PI()*$A44/$C$3)</f>
        <v>0.0273539861135892</v>
      </c>
      <c r="I44" s="22" t="n">
        <f aca="false">H44+I$8*SIN(I$7*PI()*$A44/$C$3)</f>
        <v>-0.018045063860365</v>
      </c>
      <c r="J44" s="22" t="n">
        <f aca="false">I44+J$8*SIN(J$7*PI()*$A44/$C$3)</f>
        <v>0.0770605877691506</v>
      </c>
      <c r="K44" s="22" t="n">
        <f aca="false">J44+K$8*SIN(K$7*PI()*$A44/$C$3)</f>
        <v>0.0927040342731729</v>
      </c>
      <c r="L44" s="22" t="n">
        <f aca="false">K44+L$8*SIN(L$7*PI()*$A44/$C$3)</f>
        <v>-0.00729596572682709</v>
      </c>
      <c r="M44" s="22" t="n">
        <f aca="false">((B44-L44)/B44)^2</f>
        <v>1.01464516256954</v>
      </c>
      <c r="N44" s="23"/>
      <c r="O44" s="23"/>
      <c r="P44" s="23"/>
    </row>
    <row r="45" customFormat="false" ht="12" hidden="false" customHeight="false" outlineLevel="0" collapsed="false">
      <c r="A45" s="24" t="n">
        <f aca="false">A44+$C$4</f>
        <v>1.7</v>
      </c>
      <c r="B45" s="24" t="n">
        <f aca="false">IF(MOD(A45,6)&lt;3,1,-1)</f>
        <v>1</v>
      </c>
      <c r="C45" s="22" t="n">
        <f aca="false">C$8*SIN(C$7*PI()*$A45/$C$3)</f>
        <v>0.0978147600733806</v>
      </c>
      <c r="D45" s="22" t="n">
        <f aca="false">C45+D$8*SIN(D$7*PI()*$A45/$C$3)</f>
        <v>0.0571410957658004</v>
      </c>
      <c r="E45" s="22" t="n">
        <f aca="false">D45+E$8*SIN(E$7*PI()*$A45/$C$3)</f>
        <v>-0.0237606036716942</v>
      </c>
      <c r="F45" s="22" t="n">
        <f aca="false">E45+F$8*SIN(F$7*PI()*$A45/$C$3)</f>
        <v>0.0505538788760454</v>
      </c>
      <c r="G45" s="22" t="n">
        <f aca="false">F45+G$8*SIN(G$7*PI()*$A45/$C$3)</f>
        <v>0.100553878876045</v>
      </c>
      <c r="H45" s="22" t="n">
        <f aca="false">G45+H$8*SIN(H$7*PI()*$A45/$C$3)</f>
        <v>0.0054482272465296</v>
      </c>
      <c r="I45" s="22" t="n">
        <f aca="false">H45+I$8*SIN(I$7*PI()*$A45/$C$3)</f>
        <v>-0.00500461908023515</v>
      </c>
      <c r="J45" s="22" t="n">
        <f aca="false">I45+J$8*SIN(J$7*PI()*$A45/$C$3)</f>
        <v>0.0944475704565921</v>
      </c>
      <c r="K45" s="22" t="n">
        <f aca="false">J45+K$8*SIN(K$7*PI()*$A45/$C$3)</f>
        <v>0.0635458710190966</v>
      </c>
      <c r="L45" s="22" t="n">
        <f aca="false">K45+L$8*SIN(L$7*PI()*$A45/$C$3)</f>
        <v>-0.0230566693593469</v>
      </c>
      <c r="M45" s="22" t="n">
        <f aca="false">((B45-L45)/B45)^2</f>
        <v>1.04664494872064</v>
      </c>
      <c r="N45" s="23"/>
      <c r="O45" s="23"/>
      <c r="P45" s="23"/>
    </row>
    <row r="46" customFormat="false" ht="12" hidden="false" customHeight="false" outlineLevel="0" collapsed="false">
      <c r="A46" s="24" t="n">
        <f aca="false">A45+$C$4</f>
        <v>1.75</v>
      </c>
      <c r="B46" s="24" t="n">
        <f aca="false">IF(MOD(A46,6)&lt;3,1,-1)</f>
        <v>1</v>
      </c>
      <c r="C46" s="22" t="n">
        <f aca="false">C$8*SIN(C$7*PI()*$A46/$C$3)</f>
        <v>0.0965925826289068</v>
      </c>
      <c r="D46" s="22" t="n">
        <f aca="false">C46+D$8*SIN(D$7*PI()*$A46/$C$3)</f>
        <v>0.0465925826289067</v>
      </c>
      <c r="E46" s="22" t="n">
        <f aca="false">D46+E$8*SIN(E$7*PI()*$A46/$C$3)</f>
        <v>-0.0241180954897479</v>
      </c>
      <c r="F46" s="22" t="n">
        <f aca="false">E46+F$8*SIN(F$7*PI()*$A46/$C$3)</f>
        <v>0.0624844448886961</v>
      </c>
      <c r="G46" s="22" t="n">
        <f aca="false">F46+G$8*SIN(G$7*PI()*$A46/$C$3)</f>
        <v>0.0883663493989479</v>
      </c>
      <c r="H46" s="22" t="n">
        <f aca="false">G46+H$8*SIN(H$7*PI()*$A46/$C$3)</f>
        <v>-0.0116336506010521</v>
      </c>
      <c r="I46" s="22" t="n">
        <f aca="false">H46+I$8*SIN(I$7*PI()*$A46/$C$3)</f>
        <v>0.0142482539092005</v>
      </c>
      <c r="J46" s="22" t="n">
        <f aca="false">I46+J$8*SIN(J$7*PI()*$A46/$C$3)</f>
        <v>0.100850794287644</v>
      </c>
      <c r="K46" s="22" t="n">
        <f aca="false">J46+K$8*SIN(K$7*PI()*$A46/$C$3)</f>
        <v>0.0301401161689888</v>
      </c>
      <c r="L46" s="22" t="n">
        <f aca="false">K46+L$8*SIN(L$7*PI()*$A46/$C$3)</f>
        <v>-0.0198598838310106</v>
      </c>
      <c r="M46" s="22" t="n">
        <f aca="false">((B46-L46)/B46)^2</f>
        <v>1.0401141826478</v>
      </c>
      <c r="N46" s="23"/>
      <c r="O46" s="23"/>
      <c r="P46" s="23"/>
    </row>
    <row r="47" customFormat="false" ht="12" hidden="false" customHeight="false" outlineLevel="0" collapsed="false">
      <c r="A47" s="24" t="n">
        <f aca="false">A46+$C$4</f>
        <v>1.8</v>
      </c>
      <c r="B47" s="24" t="n">
        <f aca="false">IF(MOD(A47,6)&lt;3,1,-1)</f>
        <v>1</v>
      </c>
      <c r="C47" s="22" t="n">
        <f aca="false">C$8*SIN(C$7*PI()*$A47/$C$3)</f>
        <v>0.0951056516295153</v>
      </c>
      <c r="D47" s="22" t="n">
        <f aca="false">C47+D$8*SIN(D$7*PI()*$A47/$C$3)</f>
        <v>0.0363271264002679</v>
      </c>
      <c r="E47" s="22" t="n">
        <f aca="false">D47+E$8*SIN(E$7*PI()*$A47/$C$3)</f>
        <v>-0.0224513988289792</v>
      </c>
      <c r="F47" s="22" t="n">
        <f aca="false">E47+F$8*SIN(F$7*PI()*$A47/$C$3)</f>
        <v>0.0726542528005362</v>
      </c>
      <c r="G47" s="22" t="n">
        <f aca="false">F47+G$8*SIN(G$7*PI()*$A47/$C$3)</f>
        <v>0.0726542528005357</v>
      </c>
      <c r="H47" s="22" t="n">
        <f aca="false">G47+H$8*SIN(H$7*PI()*$A47/$C$3)</f>
        <v>-0.0224513988289795</v>
      </c>
      <c r="I47" s="22" t="n">
        <f aca="false">H47+I$8*SIN(I$7*PI()*$A47/$C$3)</f>
        <v>0.0363271264002682</v>
      </c>
      <c r="J47" s="22" t="n">
        <f aca="false">I47+J$8*SIN(J$7*PI()*$A47/$C$3)</f>
        <v>0.095105651629515</v>
      </c>
      <c r="K47" s="22" t="n">
        <f aca="false">J47+K$8*SIN(K$7*PI()*$A47/$C$3)</f>
        <v>-5.68989300120393E-016</v>
      </c>
      <c r="L47" s="22" t="n">
        <f aca="false">K47+L$8*SIN(L$7*PI()*$A47/$C$3)</f>
        <v>4.23345995570916E-016</v>
      </c>
      <c r="M47" s="22" t="n">
        <f aca="false">((B47-L47)/B47)^2</f>
        <v>0.999999999999999</v>
      </c>
      <c r="N47" s="23"/>
      <c r="O47" s="23"/>
      <c r="P47" s="23"/>
    </row>
    <row r="48" customFormat="false" ht="12" hidden="false" customHeight="false" outlineLevel="0" collapsed="false">
      <c r="A48" s="24" t="n">
        <f aca="false">A47+$C$4</f>
        <v>1.85</v>
      </c>
      <c r="B48" s="24" t="n">
        <f aca="false">IF(MOD(A48,6)&lt;3,1,-1)</f>
        <v>1</v>
      </c>
      <c r="C48" s="22" t="n">
        <f aca="false">C$8*SIN(C$7*PI()*$A48/$C$3)</f>
        <v>0.0933580426497201</v>
      </c>
      <c r="D48" s="22" t="n">
        <f aca="false">C48+D$8*SIN(D$7*PI()*$A48/$C$3)</f>
        <v>0.0264449820138342</v>
      </c>
      <c r="E48" s="22" t="n">
        <f aca="false">D48+E$8*SIN(E$7*PI()*$A48/$C$3)</f>
        <v>-0.0189540679601202</v>
      </c>
      <c r="F48" s="22" t="n">
        <f aca="false">E48+F$8*SIN(F$7*PI()*$A48/$C$3)</f>
        <v>0.0804981215767072</v>
      </c>
      <c r="G48" s="22" t="n">
        <f aca="false">F48+G$8*SIN(G$7*PI()*$A48/$C$3)</f>
        <v>0.0546162170664547</v>
      </c>
      <c r="H48" s="22" t="n">
        <f aca="false">G48+H$8*SIN(H$7*PI()*$A48/$C$3)</f>
        <v>-0.0262854823710397</v>
      </c>
      <c r="I48" s="22" t="n">
        <f aca="false">H48+I$8*SIN(I$7*PI()*$A48/$C$3)</f>
        <v>0.0575815744235031</v>
      </c>
      <c r="J48" s="22" t="n">
        <f aca="false">I48+J$8*SIN(J$7*PI()*$A48/$C$3)</f>
        <v>0.0783727435052783</v>
      </c>
      <c r="K48" s="22" t="n">
        <f aca="false">J48+K$8*SIN(K$7*PI()*$A48/$C$3)</f>
        <v>-0.0203960905542353</v>
      </c>
      <c r="L48" s="22" t="n">
        <f aca="false">K48+L$8*SIN(L$7*PI()*$A48/$C$3)</f>
        <v>0.0296039094457655</v>
      </c>
      <c r="M48" s="22" t="n">
        <f aca="false">((B48-L48)/B48)^2</f>
        <v>0.941668572562942</v>
      </c>
      <c r="N48" s="23"/>
      <c r="O48" s="23"/>
      <c r="P48" s="23"/>
    </row>
    <row r="49" customFormat="false" ht="12" hidden="false" customHeight="false" outlineLevel="0" collapsed="false">
      <c r="A49" s="24" t="n">
        <f aca="false">A48+$C$4</f>
        <v>1.9</v>
      </c>
      <c r="B49" s="24" t="n">
        <f aca="false">IF(MOD(A49,6)&lt;3,1,-1)</f>
        <v>1</v>
      </c>
      <c r="C49" s="22" t="n">
        <f aca="false">C$8*SIN(C$7*PI()*$A49/$C$3)</f>
        <v>0.0913545457642601</v>
      </c>
      <c r="D49" s="22" t="n">
        <f aca="false">C49+D$8*SIN(D$7*PI()*$A49/$C$3)</f>
        <v>0.0170400632165205</v>
      </c>
      <c r="E49" s="22" t="n">
        <f aca="false">D49+E$8*SIN(E$7*PI()*$A49/$C$3)</f>
        <v>-0.013861636220974</v>
      </c>
      <c r="F49" s="22" t="n">
        <f aca="false">E49+F$8*SIN(F$7*PI()*$A49/$C$3)</f>
        <v>0.0855905533158533</v>
      </c>
      <c r="G49" s="22" t="n">
        <f aca="false">F49+G$8*SIN(G$7*PI()*$A49/$C$3)</f>
        <v>0.0355905533158529</v>
      </c>
      <c r="H49" s="22" t="n">
        <f aca="false">G49+H$8*SIN(H$7*PI()*$A49/$C$3)</f>
        <v>-0.0231879719133941</v>
      </c>
      <c r="I49" s="22" t="n">
        <f aca="false">H49+I$8*SIN(I$7*PI()*$A49/$C$3)</f>
        <v>0.0746267881599867</v>
      </c>
      <c r="J49" s="22" t="n">
        <f aca="false">I49+J$8*SIN(J$7*PI()*$A49/$C$3)</f>
        <v>0.0538356190782098</v>
      </c>
      <c r="K49" s="22" t="n">
        <f aca="false">J49+K$8*SIN(K$7*PI()*$A49/$C$3)</f>
        <v>-0.0270660803592845</v>
      </c>
      <c r="L49" s="22" t="n">
        <f aca="false">K49+L$8*SIN(L$7*PI()*$A49/$C$3)</f>
        <v>0.0595364600191599</v>
      </c>
      <c r="M49" s="22" t="n">
        <f aca="false">((B49-L49)/B49)^2</f>
        <v>0.884471670033293</v>
      </c>
      <c r="N49" s="23"/>
      <c r="O49" s="23"/>
      <c r="P49" s="23"/>
    </row>
    <row r="50" customFormat="false" ht="12" hidden="false" customHeight="false" outlineLevel="0" collapsed="false">
      <c r="A50" s="24" t="n">
        <f aca="false">A49+$C$4</f>
        <v>1.95</v>
      </c>
      <c r="B50" s="24" t="n">
        <f aca="false">IF(MOD(A50,6)&lt;3,1,-1)</f>
        <v>1</v>
      </c>
      <c r="C50" s="22" t="n">
        <f aca="false">C$8*SIN(C$7*PI()*$A50/$C$3)</f>
        <v>0.0891006524188368</v>
      </c>
      <c r="D50" s="22" t="n">
        <f aca="false">C50+D$8*SIN(D$7*PI()*$A50/$C$3)</f>
        <v>0.00819895298134185</v>
      </c>
      <c r="E50" s="22" t="n">
        <f aca="false">D50+E$8*SIN(E$7*PI()*$A50/$C$3)</f>
        <v>-0.00744449352268091</v>
      </c>
      <c r="F50" s="22" t="n">
        <f aca="false">E50+F$8*SIN(F$7*PI()*$A50/$C$3)</f>
        <v>0.0876611581068343</v>
      </c>
      <c r="G50" s="22" t="n">
        <f aca="false">F50+G$8*SIN(G$7*PI()*$A50/$C$3)</f>
        <v>0.0169504799881791</v>
      </c>
      <c r="H50" s="22" t="n">
        <f aca="false">G50+H$8*SIN(H$7*PI()*$A50/$C$3)</f>
        <v>-0.013951219449315</v>
      </c>
      <c r="I50" s="22" t="n">
        <f aca="false">H50+I$8*SIN(I$7*PI()*$A50/$C$3)</f>
        <v>0.0848176146101987</v>
      </c>
      <c r="J50" s="22" t="n">
        <f aca="false">I50+J$8*SIN(J$7*PI()*$A50/$C$3)</f>
        <v>0.0260390893809505</v>
      </c>
      <c r="K50" s="22" t="n">
        <f aca="false">J50+K$8*SIN(K$7*PI()*$A50/$C$3)</f>
        <v>-0.0193599605930035</v>
      </c>
      <c r="L50" s="22" t="n">
        <f aca="false">K50+L$8*SIN(L$7*PI()*$A50/$C$3)</f>
        <v>0.0806400394069965</v>
      </c>
      <c r="M50" s="22" t="n">
        <f aca="false">((B50-L50)/B50)^2</f>
        <v>0.845222737141569</v>
      </c>
      <c r="N50" s="23"/>
      <c r="O50" s="23"/>
      <c r="P50" s="23"/>
    </row>
    <row r="51" customFormat="false" ht="12" hidden="false" customHeight="false" outlineLevel="0" collapsed="false">
      <c r="A51" s="24" t="n">
        <f aca="false">A50+$C$4</f>
        <v>2</v>
      </c>
      <c r="B51" s="24" t="n">
        <f aca="false">IF(MOD(A51,6)&lt;3,1,-1)</f>
        <v>1</v>
      </c>
      <c r="C51" s="22" t="n">
        <f aca="false">C$8*SIN(C$7*PI()*$A51/$C$3)</f>
        <v>0.0866025403784438</v>
      </c>
      <c r="D51" s="22" t="n">
        <f aca="false">C51+D$8*SIN(D$7*PI()*$A51/$C$3)</f>
        <v>0</v>
      </c>
      <c r="E51" s="22" t="n">
        <f aca="false">D51+E$8*SIN(E$7*PI()*$A51/$C$3)</f>
        <v>2.41960589927091E-016</v>
      </c>
      <c r="F51" s="22" t="n">
        <f aca="false">E51+F$8*SIN(F$7*PI()*$A51/$C$3)</f>
        <v>0.086602540378444</v>
      </c>
      <c r="G51" s="22" t="n">
        <f aca="false">F51+G$8*SIN(G$7*PI()*$A51/$C$3)</f>
        <v>0</v>
      </c>
      <c r="H51" s="22" t="n">
        <f aca="false">G51+H$8*SIN(H$7*PI()*$A51/$C$3)</f>
        <v>4.83921179854181E-016</v>
      </c>
      <c r="I51" s="22" t="n">
        <f aca="false">H51+I$8*SIN(I$7*PI()*$A51/$C$3)</f>
        <v>0.0866025403784441</v>
      </c>
      <c r="J51" s="22" t="n">
        <f aca="false">I51+J$8*SIN(J$7*PI()*$A51/$C$3)</f>
        <v>0</v>
      </c>
      <c r="K51" s="22" t="n">
        <f aca="false">J51+K$8*SIN(K$7*PI()*$A51/$C$3)</f>
        <v>9.92335295691309E-016</v>
      </c>
      <c r="L51" s="22" t="n">
        <f aca="false">K51+L$8*SIN(L$7*PI()*$A51/$C$3)</f>
        <v>0.0866025403784445</v>
      </c>
      <c r="M51" s="22" t="n">
        <f aca="false">((B51-L51)/B51)^2</f>
        <v>0.834294919243111</v>
      </c>
      <c r="N51" s="23"/>
      <c r="O51" s="23"/>
      <c r="P51" s="23"/>
    </row>
    <row r="52" customFormat="false" ht="12" hidden="false" customHeight="false" outlineLevel="0" collapsed="false">
      <c r="A52" s="24" t="n">
        <f aca="false">A51+$C$4</f>
        <v>2.05</v>
      </c>
      <c r="B52" s="24" t="n">
        <f aca="false">IF(MOD(A52,6)&lt;3,1,-1)</f>
        <v>1</v>
      </c>
      <c r="C52" s="22" t="n">
        <f aca="false">C$8*SIN(C$7*PI()*$A52/$C$3)</f>
        <v>0.0838670567945424</v>
      </c>
      <c r="D52" s="22" t="n">
        <f aca="false">C52+D$8*SIN(D$7*PI()*$A52/$C$3)</f>
        <v>-0.00748748896971781</v>
      </c>
      <c r="E52" s="22" t="n">
        <f aca="false">D52+E$8*SIN(E$7*PI()*$A52/$C$3)</f>
        <v>0.00815595753430543</v>
      </c>
      <c r="F52" s="22" t="n">
        <f aca="false">E52+F$8*SIN(F$7*PI()*$A52/$C$3)</f>
        <v>0.0824704400820446</v>
      </c>
      <c r="G52" s="22" t="n">
        <f aca="false">F52+G$8*SIN(G$7*PI()*$A52/$C$3)</f>
        <v>-0.0141221425468623</v>
      </c>
      <c r="H52" s="22" t="n">
        <f aca="false">G52+H$8*SIN(H$7*PI()*$A52/$C$3)</f>
        <v>0.0167795568906327</v>
      </c>
      <c r="I52" s="22" t="n">
        <f aca="false">H52+I$8*SIN(I$7*PI()*$A52/$C$3)</f>
        <v>0.0797115959956161</v>
      </c>
      <c r="J52" s="22" t="n">
        <f aca="false">I52+J$8*SIN(J$7*PI()*$A52/$C$3)</f>
        <v>-0.0197405935412113</v>
      </c>
      <c r="K52" s="22" t="n">
        <f aca="false">J52+K$8*SIN(K$7*PI()*$A52/$C$3)</f>
        <v>0.0256584564327438</v>
      </c>
      <c r="L52" s="22" t="n">
        <f aca="false">K52+L$8*SIN(L$7*PI()*$A52/$C$3)</f>
        <v>0.0756584564327432</v>
      </c>
      <c r="M52" s="22" t="n">
        <f aca="false">((B52-L52)/B52)^2</f>
        <v>0.854407289164299</v>
      </c>
      <c r="N52" s="23"/>
      <c r="O52" s="23"/>
      <c r="P52" s="23"/>
    </row>
    <row r="53" customFormat="false" ht="12" hidden="false" customHeight="false" outlineLevel="0" collapsed="false">
      <c r="A53" s="24" t="n">
        <f aca="false">A52+$C$4</f>
        <v>2.1</v>
      </c>
      <c r="B53" s="24" t="n">
        <f aca="false">IF(MOD(A53,6)&lt;3,1,-1)</f>
        <v>1</v>
      </c>
      <c r="C53" s="22" t="n">
        <f aca="false">C$8*SIN(C$7*PI()*$A53/$C$3)</f>
        <v>0.0809016994374947</v>
      </c>
      <c r="D53" s="22" t="n">
        <f aca="false">C53+D$8*SIN(D$7*PI()*$A53/$C$3)</f>
        <v>-0.0142039521920207</v>
      </c>
      <c r="E53" s="22" t="n">
        <f aca="false">D53+E$8*SIN(E$7*PI()*$A53/$C$3)</f>
        <v>0.0166977472454742</v>
      </c>
      <c r="F53" s="22" t="n">
        <f aca="false">E53+F$8*SIN(F$7*PI()*$A53/$C$3)</f>
        <v>0.0754762724747214</v>
      </c>
      <c r="G53" s="22" t="n">
        <f aca="false">F53+G$8*SIN(G$7*PI()*$A53/$C$3)</f>
        <v>-0.0245237275252786</v>
      </c>
      <c r="H53" s="22" t="n">
        <f aca="false">G53+H$8*SIN(H$7*PI()*$A53/$C$3)</f>
        <v>0.034254797703969</v>
      </c>
      <c r="I53" s="22" t="n">
        <f aca="false">H53+I$8*SIN(I$7*PI()*$A53/$C$3)</f>
        <v>0.0651564971414635</v>
      </c>
      <c r="J53" s="22" t="n">
        <f aca="false">I53+J$8*SIN(J$7*PI()*$A53/$C$3)</f>
        <v>-0.0299491544880518</v>
      </c>
      <c r="K53" s="22" t="n">
        <f aca="false">J53+K$8*SIN(K$7*PI()*$A53/$C$3)</f>
        <v>0.0509525449494432</v>
      </c>
      <c r="L53" s="22" t="n">
        <f aca="false">K53+L$8*SIN(L$7*PI()*$A53/$C$3)</f>
        <v>0.0509525449494426</v>
      </c>
      <c r="M53" s="22" t="n">
        <f aca="false">((B53-L53)/B53)^2</f>
        <v>0.90069107193794</v>
      </c>
      <c r="N53" s="23"/>
      <c r="O53" s="23"/>
      <c r="P53" s="23"/>
    </row>
    <row r="54" customFormat="false" ht="12" hidden="false" customHeight="false" outlineLevel="0" collapsed="false">
      <c r="A54" s="24" t="n">
        <f aca="false">A53+$C$4</f>
        <v>2.15</v>
      </c>
      <c r="B54" s="24" t="n">
        <f aca="false">IF(MOD(A54,6)&lt;3,1,-1)</f>
        <v>1</v>
      </c>
      <c r="C54" s="22" t="n">
        <f aca="false">C$8*SIN(C$7*PI()*$A54/$C$3)</f>
        <v>0.0777145961456971</v>
      </c>
      <c r="D54" s="22" t="n">
        <f aca="false">C54+D$8*SIN(D$7*PI()*$A54/$C$3)</f>
        <v>-0.0201001639276835</v>
      </c>
      <c r="E54" s="22" t="n">
        <f aca="false">D54+E$8*SIN(E$7*PI()*$A54/$C$3)</f>
        <v>0.0252988860462713</v>
      </c>
      <c r="F54" s="22" t="n">
        <f aca="false">E54+F$8*SIN(F$7*PI()*$A54/$C$3)</f>
        <v>0.0659725503538513</v>
      </c>
      <c r="G54" s="22" t="n">
        <f aca="false">F54+G$8*SIN(G$7*PI()*$A54/$C$3)</f>
        <v>-0.0306200322750555</v>
      </c>
      <c r="H54" s="22" t="n">
        <f aca="false">G54+H$8*SIN(H$7*PI()*$A54/$C$3)</f>
        <v>0.0502816671624394</v>
      </c>
      <c r="I54" s="22" t="n">
        <f aca="false">H54+I$8*SIN(I$7*PI()*$A54/$C$3)</f>
        <v>0.0450480715381449</v>
      </c>
      <c r="J54" s="22" t="n">
        <f aca="false">I54+J$8*SIN(J$7*PI()*$A54/$C$3)</f>
        <v>-0.0292664110095944</v>
      </c>
      <c r="K54" s="22" t="n">
        <f aca="false">J54+K$8*SIN(K$7*PI()*$A54/$C$3)</f>
        <v>0.0695024230499194</v>
      </c>
      <c r="L54" s="22" t="n">
        <f aca="false">K54+L$8*SIN(L$7*PI()*$A54/$C$3)</f>
        <v>0.0195024230499192</v>
      </c>
      <c r="M54" s="22" t="n">
        <f aca="false">((B54-L54)/B54)^2</f>
        <v>0.96137549840498</v>
      </c>
      <c r="N54" s="23"/>
      <c r="O54" s="23"/>
      <c r="P54" s="23"/>
    </row>
    <row r="55" customFormat="false" ht="12" hidden="false" customHeight="false" outlineLevel="0" collapsed="false">
      <c r="A55" s="24" t="n">
        <f aca="false">A54+$C$4</f>
        <v>2.2</v>
      </c>
      <c r="B55" s="24" t="n">
        <f aca="false">IF(MOD(A55,6)&lt;3,1,-1)</f>
        <v>1</v>
      </c>
      <c r="C55" s="22" t="n">
        <f aca="false">C$8*SIN(C$7*PI()*$A55/$C$3)</f>
        <v>0.0743144825477394</v>
      </c>
      <c r="D55" s="22" t="n">
        <f aca="false">C55+D$8*SIN(D$7*PI()*$A55/$C$3)</f>
        <v>-0.0251377069890879</v>
      </c>
      <c r="E55" s="22" t="n">
        <f aca="false">D55+E$8*SIN(E$7*PI()*$A55/$C$3)</f>
        <v>0.0336408182401594</v>
      </c>
      <c r="F55" s="22" t="n">
        <f aca="false">E55+F$8*SIN(F$7*PI()*$A55/$C$3)</f>
        <v>0.0544319873219353</v>
      </c>
      <c r="G55" s="22" t="n">
        <f aca="false">F55+G$8*SIN(G$7*PI()*$A55/$C$3)</f>
        <v>-0.0321705530565086</v>
      </c>
      <c r="H55" s="22" t="n">
        <f aca="false">G55+H$8*SIN(H$7*PI()*$A55/$C$3)</f>
        <v>0.0629350985730068</v>
      </c>
      <c r="I55" s="22" t="n">
        <f aca="false">H55+I$8*SIN(I$7*PI()*$A55/$C$3)</f>
        <v>0.0222614342654266</v>
      </c>
      <c r="J55" s="22" t="n">
        <f aca="false">I55+J$8*SIN(J$7*PI()*$A55/$C$3)</f>
        <v>-0.0184122300421534</v>
      </c>
      <c r="K55" s="22" t="n">
        <f aca="false">J55+K$8*SIN(K$7*PI()*$A55/$C$3)</f>
        <v>0.076693421587362</v>
      </c>
      <c r="L55" s="22" t="n">
        <f aca="false">K55+L$8*SIN(L$7*PI()*$A55/$C$3)</f>
        <v>-0.00990911879108192</v>
      </c>
      <c r="M55" s="22" t="n">
        <f aca="false">((B55-L55)/B55)^2</f>
        <v>1.01991642821738</v>
      </c>
      <c r="N55" s="23"/>
      <c r="O55" s="23"/>
      <c r="P55" s="23"/>
    </row>
    <row r="56" customFormat="false" ht="12" hidden="false" customHeight="false" outlineLevel="0" collapsed="false">
      <c r="A56" s="24" t="n">
        <f aca="false">A55+$C$4</f>
        <v>2.25</v>
      </c>
      <c r="B56" s="24" t="n">
        <f aca="false">IF(MOD(A56,6)&lt;3,1,-1)</f>
        <v>1</v>
      </c>
      <c r="C56" s="22" t="n">
        <f aca="false">C$8*SIN(C$7*PI()*$A56/$C$3)</f>
        <v>0.0707106781186548</v>
      </c>
      <c r="D56" s="22" t="n">
        <f aca="false">C56+D$8*SIN(D$7*PI()*$A56/$C$3)</f>
        <v>-0.0292893218813452</v>
      </c>
      <c r="E56" s="22" t="n">
        <f aca="false">D56+E$8*SIN(E$7*PI()*$A56/$C$3)</f>
        <v>0.0414213562373095</v>
      </c>
      <c r="F56" s="22" t="n">
        <f aca="false">E56+F$8*SIN(F$7*PI()*$A56/$C$3)</f>
        <v>0.0414213562373095</v>
      </c>
      <c r="G56" s="22" t="n">
        <f aca="false">F56+G$8*SIN(G$7*PI()*$A56/$C$3)</f>
        <v>-0.0292893218813452</v>
      </c>
      <c r="H56" s="22" t="n">
        <f aca="false">G56+H$8*SIN(H$7*PI()*$A56/$C$3)</f>
        <v>0.0707106781186548</v>
      </c>
      <c r="I56" s="22" t="n">
        <f aca="false">H56+I$8*SIN(I$7*PI()*$A56/$C$3)</f>
        <v>0</v>
      </c>
      <c r="J56" s="22" t="n">
        <f aca="false">I56+J$8*SIN(J$7*PI()*$A56/$C$3)</f>
        <v>-7.34788079488412E-017</v>
      </c>
      <c r="K56" s="22" t="n">
        <f aca="false">J56+K$8*SIN(K$7*PI()*$A56/$C$3)</f>
        <v>0.0707106781186548</v>
      </c>
      <c r="L56" s="22" t="n">
        <f aca="false">K56+L$8*SIN(L$7*PI()*$A56/$C$3)</f>
        <v>-0.0292893218813452</v>
      </c>
      <c r="M56" s="22" t="n">
        <f aca="false">((B56-L56)/B56)^2</f>
        <v>1.05943650813896</v>
      </c>
      <c r="N56" s="23"/>
      <c r="O56" s="23"/>
      <c r="P56" s="23"/>
    </row>
    <row r="57" customFormat="false" ht="12" hidden="false" customHeight="false" outlineLevel="0" collapsed="false">
      <c r="A57" s="24" t="n">
        <f aca="false">A56+$C$4</f>
        <v>2.3</v>
      </c>
      <c r="B57" s="24" t="n">
        <f aca="false">IF(MOD(A57,6)&lt;3,1,-1)</f>
        <v>1</v>
      </c>
      <c r="C57" s="22" t="n">
        <f aca="false">C$8*SIN(C$7*PI()*$A57/$C$3)</f>
        <v>0.0669130606358858</v>
      </c>
      <c r="D57" s="22" t="n">
        <f aca="false">C57+D$8*SIN(D$7*PI()*$A57/$C$3)</f>
        <v>-0.0325391289009415</v>
      </c>
      <c r="E57" s="22" t="n">
        <f aca="false">D57+E$8*SIN(E$7*PI()*$A57/$C$3)</f>
        <v>0.0483625705365532</v>
      </c>
      <c r="F57" s="22" t="n">
        <f aca="false">E57+F$8*SIN(F$7*PI()*$A57/$C$3)</f>
        <v>0.0275714014547773</v>
      </c>
      <c r="G57" s="22" t="n">
        <f aca="false">F57+G$8*SIN(G$7*PI()*$A57/$C$3)</f>
        <v>-0.0224285985452228</v>
      </c>
      <c r="H57" s="22" t="n">
        <f aca="false">G57+H$8*SIN(H$7*PI()*$A57/$C$3)</f>
        <v>0.0726770530842926</v>
      </c>
      <c r="I57" s="22" t="n">
        <f aca="false">H57+I$8*SIN(I$7*PI()*$A57/$C$3)</f>
        <v>-0.0186774926799674</v>
      </c>
      <c r="J57" s="22" t="n">
        <f aca="false">I57+J$8*SIN(J$7*PI()*$A57/$C$3)</f>
        <v>0.0219961716276124</v>
      </c>
      <c r="K57" s="22" t="n">
        <f aca="false">J57+K$8*SIN(K$7*PI()*$A57/$C$3)</f>
        <v>0.0528978710651074</v>
      </c>
      <c r="L57" s="22" t="n">
        <f aca="false">K57+L$8*SIN(L$7*PI()*$A57/$C$3)</f>
        <v>-0.0337046693133366</v>
      </c>
      <c r="M57" s="22" t="n">
        <f aca="false">((B57-L57)/B57)^2</f>
        <v>1.06854534336019</v>
      </c>
      <c r="N57" s="23"/>
      <c r="O57" s="23"/>
      <c r="P57" s="23"/>
    </row>
    <row r="58" customFormat="false" ht="12" hidden="false" customHeight="false" outlineLevel="0" collapsed="false">
      <c r="A58" s="24" t="n">
        <f aca="false">A57+$C$4</f>
        <v>2.35</v>
      </c>
      <c r="B58" s="24" t="n">
        <f aca="false">IF(MOD(A58,6)&lt;3,1,-1)</f>
        <v>1</v>
      </c>
      <c r="C58" s="22" t="n">
        <f aca="false">C$8*SIN(C$7*PI()*$A58/$C$3)</f>
        <v>0.0629320391049838</v>
      </c>
      <c r="D58" s="22" t="n">
        <f aca="false">C58+D$8*SIN(D$7*PI()*$A58/$C$3)</f>
        <v>-0.0348827209683968</v>
      </c>
      <c r="E58" s="22" t="n">
        <f aca="false">D58+E$8*SIN(E$7*PI()*$A58/$C$3)</f>
        <v>0.0542179314504399</v>
      </c>
      <c r="F58" s="22" t="n">
        <f aca="false">E58+F$8*SIN(F$7*PI()*$A58/$C$3)</f>
        <v>0.0135442671428601</v>
      </c>
      <c r="G58" s="22" t="n">
        <f aca="false">F58+G$8*SIN(G$7*PI()*$A58/$C$3)</f>
        <v>-0.0123376373673922</v>
      </c>
      <c r="H58" s="22" t="n">
        <f aca="false">G58+H$8*SIN(H$7*PI()*$A58/$C$3)</f>
        <v>0.0685640620701027</v>
      </c>
      <c r="I58" s="22" t="n">
        <f aca="false">H58+I$8*SIN(I$7*PI()*$A58/$C$3)</f>
        <v>-0.0312988914053547</v>
      </c>
      <c r="J58" s="22" t="n">
        <f aca="false">I58+J$8*SIN(J$7*PI()*$A58/$C$3)</f>
        <v>0.0430155911423845</v>
      </c>
      <c r="K58" s="22" t="n">
        <f aca="false">J58+K$8*SIN(K$7*PI()*$A58/$C$3)</f>
        <v>0.0273721446383621</v>
      </c>
      <c r="L58" s="22" t="n">
        <f aca="false">K58+L$8*SIN(L$7*PI()*$A58/$C$3)</f>
        <v>-0.0226278553616382</v>
      </c>
      <c r="M58" s="22" t="n">
        <f aca="false">((B58-L58)/B58)^2</f>
        <v>1.04576773056154</v>
      </c>
      <c r="N58" s="23"/>
      <c r="O58" s="23"/>
      <c r="P58" s="23"/>
    </row>
    <row r="59" customFormat="false" ht="12" hidden="false" customHeight="false" outlineLevel="0" collapsed="false">
      <c r="A59" s="24" t="n">
        <f aca="false">A58+$C$4</f>
        <v>2.4</v>
      </c>
      <c r="B59" s="24" t="n">
        <f aca="false">IF(MOD(A59,6)&lt;3,1,-1)</f>
        <v>1</v>
      </c>
      <c r="C59" s="22" t="n">
        <f aca="false">C$8*SIN(C$7*PI()*$A59/$C$3)</f>
        <v>0.0587785252292474</v>
      </c>
      <c r="D59" s="22" t="n">
        <f aca="false">C59+D$8*SIN(D$7*PI()*$A59/$C$3)</f>
        <v>-0.036327126400268</v>
      </c>
      <c r="E59" s="22" t="n">
        <f aca="false">D59+E$8*SIN(E$7*PI()*$A59/$C$3)</f>
        <v>0.0587785252292473</v>
      </c>
      <c r="F59" s="22" t="n">
        <f aca="false">E59+F$8*SIN(F$7*PI()*$A59/$C$3)</f>
        <v>0</v>
      </c>
      <c r="G59" s="22" t="n">
        <f aca="false">F59+G$8*SIN(G$7*PI()*$A59/$C$3)</f>
        <v>-2.26621555905919E-016</v>
      </c>
      <c r="H59" s="22" t="n">
        <f aca="false">G59+H$8*SIN(H$7*PI()*$A59/$C$3)</f>
        <v>0.0587785252292473</v>
      </c>
      <c r="I59" s="22" t="n">
        <f aca="false">H59+I$8*SIN(I$7*PI()*$A59/$C$3)</f>
        <v>-0.0363271264002682</v>
      </c>
      <c r="J59" s="22" t="n">
        <f aca="false">I59+J$8*SIN(J$7*PI()*$A59/$C$3)</f>
        <v>0.058778525229247</v>
      </c>
      <c r="K59" s="22" t="n">
        <f aca="false">J59+K$8*SIN(K$7*PI()*$A59/$C$3)</f>
        <v>0</v>
      </c>
      <c r="L59" s="22" t="n">
        <f aca="false">K59+L$8*SIN(L$7*PI()*$A59/$C$3)</f>
        <v>-4.53243111811838E-016</v>
      </c>
      <c r="M59" s="22" t="n">
        <f aca="false">((B59-L59)/B59)^2</f>
        <v>1</v>
      </c>
      <c r="N59" s="23"/>
      <c r="O59" s="23"/>
      <c r="P59" s="23"/>
    </row>
    <row r="60" customFormat="false" ht="12" hidden="false" customHeight="false" outlineLevel="0" collapsed="false">
      <c r="A60" s="24" t="n">
        <f aca="false">A59+$C$4</f>
        <v>2.45</v>
      </c>
      <c r="B60" s="24" t="n">
        <f aca="false">IF(MOD(A60,6)&lt;3,1,-1)</f>
        <v>1</v>
      </c>
      <c r="C60" s="22" t="n">
        <f aca="false">C$8*SIN(C$7*PI()*$A60/$C$3)</f>
        <v>0.0544639035015028</v>
      </c>
      <c r="D60" s="22" t="n">
        <f aca="false">C60+D$8*SIN(D$7*PI()*$A60/$C$3)</f>
        <v>-0.0368906422627574</v>
      </c>
      <c r="E60" s="22" t="n">
        <f aca="false">D60+E$8*SIN(E$7*PI()*$A60/$C$3)</f>
        <v>0.0618781917967564</v>
      </c>
      <c r="F60" s="22" t="n">
        <f aca="false">E60+F$8*SIN(F$7*PI()*$A60/$C$3)</f>
        <v>-0.0124362907509828</v>
      </c>
      <c r="G60" s="22" t="n">
        <f aca="false">F60+G$8*SIN(G$7*PI()*$A60/$C$3)</f>
        <v>0.0134456137592689</v>
      </c>
      <c r="H60" s="22" t="n">
        <f aca="false">G60+H$8*SIN(H$7*PI()*$A60/$C$3)</f>
        <v>0.0443473131967642</v>
      </c>
      <c r="I60" s="22" t="n">
        <f aca="false">H60+I$8*SIN(I$7*PI()*$A60/$C$3)</f>
        <v>-0.0333672829489333</v>
      </c>
      <c r="J60" s="22" t="n">
        <f aca="false">I60+J$8*SIN(J$7*PI()*$A60/$C$3)</f>
        <v>0.0660849065878942</v>
      </c>
      <c r="K60" s="22" t="n">
        <f aca="false">J60+K$8*SIN(K$7*PI()*$A60/$C$3)</f>
        <v>-0.0230157458309424</v>
      </c>
      <c r="L60" s="22" t="n">
        <f aca="false">K60+L$8*SIN(L$7*PI()*$A60/$C$3)</f>
        <v>0.0269842541690569</v>
      </c>
      <c r="M60" s="22" t="n">
        <f aca="false">((B60-L60)/B60)^2</f>
        <v>0.946759641634946</v>
      </c>
      <c r="N60" s="23"/>
      <c r="O60" s="23"/>
      <c r="P60" s="23"/>
    </row>
    <row r="61" customFormat="false" ht="12" hidden="false" customHeight="false" outlineLevel="0" collapsed="false">
      <c r="A61" s="24" t="n">
        <f aca="false">A60+$C$4</f>
        <v>2.5</v>
      </c>
      <c r="B61" s="24" t="n">
        <f aca="false">IF(MOD(A61,6)&lt;3,1,-1)</f>
        <v>1</v>
      </c>
      <c r="C61" s="22" t="n">
        <f aca="false">C$8*SIN(C$7*PI()*$A61/$C$3)</f>
        <v>0.0500000000000001</v>
      </c>
      <c r="D61" s="22" t="n">
        <f aca="false">C61+D$8*SIN(D$7*PI()*$A61/$C$3)</f>
        <v>-0.0366025403784439</v>
      </c>
      <c r="E61" s="22" t="n">
        <f aca="false">D61+E$8*SIN(E$7*PI()*$A61/$C$3)</f>
        <v>0.0633974596215561</v>
      </c>
      <c r="F61" s="22" t="n">
        <f aca="false">E61+F$8*SIN(F$7*PI()*$A61/$C$3)</f>
        <v>-0.0232050807568876</v>
      </c>
      <c r="G61" s="22" t="n">
        <f aca="false">F61+G$8*SIN(G$7*PI()*$A61/$C$3)</f>
        <v>0.026794919243112</v>
      </c>
      <c r="H61" s="22" t="n">
        <f aca="false">G61+H$8*SIN(H$7*PI()*$A61/$C$3)</f>
        <v>0.0267949192431126</v>
      </c>
      <c r="I61" s="22" t="n">
        <f aca="false">H61+I$8*SIN(I$7*PI()*$A61/$C$3)</f>
        <v>-0.023205080756888</v>
      </c>
      <c r="J61" s="22" t="n">
        <f aca="false">I61+J$8*SIN(J$7*PI()*$A61/$C$3)</f>
        <v>0.0633974596215562</v>
      </c>
      <c r="K61" s="22" t="n">
        <f aca="false">J61+K$8*SIN(K$7*PI()*$A61/$C$3)</f>
        <v>-0.0366025403784438</v>
      </c>
      <c r="L61" s="22" t="n">
        <f aca="false">K61+L$8*SIN(L$7*PI()*$A61/$C$3)</f>
        <v>0.0499999999999996</v>
      </c>
      <c r="M61" s="22" t="n">
        <f aca="false">((B61-L61)/B61)^2</f>
        <v>0.902500000000001</v>
      </c>
      <c r="N61" s="23"/>
      <c r="O61" s="23"/>
      <c r="P61" s="23"/>
    </row>
    <row r="62" customFormat="false" ht="12" hidden="false" customHeight="false" outlineLevel="0" collapsed="false">
      <c r="A62" s="24" t="n">
        <f aca="false">A61+$C$4</f>
        <v>2.55</v>
      </c>
      <c r="B62" s="24" t="n">
        <f aca="false">IF(MOD(A62,6)&lt;3,1,-1)</f>
        <v>1</v>
      </c>
      <c r="C62" s="22" t="n">
        <f aca="false">C$8*SIN(C$7*PI()*$A62/$C$3)</f>
        <v>0.0453990499739548</v>
      </c>
      <c r="D62" s="22" t="n">
        <f aca="false">C62+D$8*SIN(D$7*PI()*$A62/$C$3)</f>
        <v>-0.0355026494635401</v>
      </c>
      <c r="E62" s="22" t="n">
        <f aca="false">D62+E$8*SIN(E$7*PI()*$A62/$C$3)</f>
        <v>0.0632661845959737</v>
      </c>
      <c r="F62" s="22" t="n">
        <f aca="false">E62+F$8*SIN(F$7*PI()*$A62/$C$3)</f>
        <v>-0.0318394670335415</v>
      </c>
      <c r="G62" s="22" t="n">
        <f aca="false">F62+G$8*SIN(G$7*PI()*$A62/$C$3)</f>
        <v>0.0388712110851129</v>
      </c>
      <c r="H62" s="22" t="n">
        <f aca="false">G62+H$8*SIN(H$7*PI()*$A62/$C$3)</f>
        <v>0.00796951164761873</v>
      </c>
      <c r="I62" s="22" t="n">
        <f aca="false">H62+I$8*SIN(I$7*PI()*$A62/$C$3)</f>
        <v>-0.00767393485640523</v>
      </c>
      <c r="J62" s="22" t="n">
        <f aca="false">I62+J$8*SIN(J$7*PI()*$A62/$C$3)</f>
        <v>0.0511045903728427</v>
      </c>
      <c r="K62" s="22" t="n">
        <f aca="false">J62+K$8*SIN(K$7*PI()*$A62/$C$3)</f>
        <v>-0.0379960620459945</v>
      </c>
      <c r="L62" s="22" t="n">
        <f aca="false">K62+L$8*SIN(L$7*PI()*$A62/$C$3)</f>
        <v>0.0620039379540055</v>
      </c>
      <c r="M62" s="22" t="n">
        <f aca="false">((B62-L62)/B62)^2</f>
        <v>0.879836612413793</v>
      </c>
      <c r="N62" s="23"/>
      <c r="O62" s="23"/>
      <c r="P62" s="23"/>
    </row>
    <row r="63" customFormat="false" ht="12" hidden="false" customHeight="false" outlineLevel="0" collapsed="false">
      <c r="A63" s="24" t="n">
        <f aca="false">A62+$C$4</f>
        <v>2.6</v>
      </c>
      <c r="B63" s="24" t="n">
        <f aca="false">IF(MOD(A63,6)&lt;3,1,-1)</f>
        <v>1</v>
      </c>
      <c r="C63" s="22" t="n">
        <f aca="false">C$8*SIN(C$7*PI()*$A63/$C$3)</f>
        <v>0.0406736643075801</v>
      </c>
      <c r="D63" s="22" t="n">
        <f aca="false">C63+D$8*SIN(D$7*PI()*$A63/$C$3)</f>
        <v>-0.0336408182401595</v>
      </c>
      <c r="E63" s="22" t="n">
        <f aca="false">D63+E$8*SIN(E$7*PI()*$A63/$C$3)</f>
        <v>0.061464833389356</v>
      </c>
      <c r="F63" s="22" t="n">
        <f aca="false">E63+F$8*SIN(F$7*PI()*$A63/$C$3)</f>
        <v>-0.0379873561474713</v>
      </c>
      <c r="G63" s="22" t="n">
        <f aca="false">F63+G$8*SIN(G$7*PI()*$A63/$C$3)</f>
        <v>0.0486151842309723</v>
      </c>
      <c r="H63" s="22" t="n">
        <f aca="false">G63+H$8*SIN(H$7*PI()*$A63/$C$3)</f>
        <v>-0.0101633409982744</v>
      </c>
      <c r="I63" s="22" t="n">
        <f aca="false">H63+I$8*SIN(I$7*PI()*$A63/$C$3)</f>
        <v>0.0106278280835005</v>
      </c>
      <c r="J63" s="22" t="n">
        <f aca="false">I63+J$8*SIN(J$7*PI()*$A63/$C$3)</f>
        <v>0.0314189971652773</v>
      </c>
      <c r="K63" s="22" t="n">
        <f aca="false">J63+K$8*SIN(K$7*PI()*$A63/$C$3)</f>
        <v>-0.0273595280639712</v>
      </c>
      <c r="L63" s="22" t="n">
        <f aca="false">K63+L$8*SIN(L$7*PI()*$A63/$C$3)</f>
        <v>0.0592430123144734</v>
      </c>
      <c r="M63" s="22" t="n">
        <f aca="false">((B63-L63)/B63)^2</f>
        <v>0.885023709879146</v>
      </c>
      <c r="N63" s="23"/>
      <c r="O63" s="23"/>
      <c r="P63" s="23"/>
    </row>
    <row r="64" customFormat="false" ht="12" hidden="false" customHeight="false" outlineLevel="0" collapsed="false">
      <c r="A64" s="24" t="n">
        <f aca="false">A63+$C$4</f>
        <v>2.65</v>
      </c>
      <c r="B64" s="24" t="n">
        <f aca="false">IF(MOD(A64,6)&lt;3,1,-1)</f>
        <v>1</v>
      </c>
      <c r="C64" s="22" t="n">
        <f aca="false">C$8*SIN(C$7*PI()*$A64/$C$3)</f>
        <v>0.0358367949545302</v>
      </c>
      <c r="D64" s="22" t="n">
        <f aca="false">C64+D$8*SIN(D$7*PI()*$A64/$C$3)</f>
        <v>-0.0310762656813559</v>
      </c>
      <c r="E64" s="22" t="n">
        <f aca="false">D64+E$8*SIN(E$7*PI()*$A64/$C$3)</f>
        <v>0.0580243867374811</v>
      </c>
      <c r="F64" s="22" t="n">
        <f aca="false">E64+F$8*SIN(F$7*PI()*$A64/$C$3)</f>
        <v>-0.0414278027993463</v>
      </c>
      <c r="G64" s="22" t="n">
        <f aca="false">F64+G$8*SIN(G$7*PI()*$A64/$C$3)</f>
        <v>0.0551647798295604</v>
      </c>
      <c r="H64" s="22" t="n">
        <f aca="false">G64+H$8*SIN(H$7*PI()*$A64/$C$3)</f>
        <v>-0.0257369196079338</v>
      </c>
      <c r="I64" s="22" t="n">
        <f aca="false">H64+I$8*SIN(I$7*PI()*$A64/$C$3)</f>
        <v>0.0287269838935679</v>
      </c>
      <c r="J64" s="22" t="n">
        <f aca="false">I64+J$8*SIN(J$7*PI()*$A64/$C$3)</f>
        <v>0.00793581481179333</v>
      </c>
      <c r="K64" s="22" t="n">
        <f aca="false">J64+K$8*SIN(K$7*PI()*$A64/$C$3)</f>
        <v>-0.00770763169223099</v>
      </c>
      <c r="L64" s="22" t="n">
        <f aca="false">K64+L$8*SIN(L$7*PI()*$A64/$C$3)</f>
        <v>0.0422923683077703</v>
      </c>
      <c r="M64" s="22" t="n">
        <f aca="false">((B64-L64)/B64)^2</f>
        <v>0.91720390780154</v>
      </c>
      <c r="N64" s="23"/>
      <c r="O64" s="23"/>
      <c r="P64" s="23"/>
    </row>
    <row r="65" customFormat="false" ht="12" hidden="false" customHeight="false" outlineLevel="0" collapsed="false">
      <c r="A65" s="24" t="n">
        <f aca="false">A64+$C$4</f>
        <v>2.7</v>
      </c>
      <c r="B65" s="24" t="n">
        <f aca="false">IF(MOD(A65,6)&lt;3,1,-1)</f>
        <v>1</v>
      </c>
      <c r="C65" s="22" t="n">
        <f aca="false">C$8*SIN(C$7*PI()*$A65/$C$3)</f>
        <v>0.0309016994374949</v>
      </c>
      <c r="D65" s="22" t="n">
        <f aca="false">C65+D$8*SIN(D$7*PI()*$A65/$C$3)</f>
        <v>-0.0278768257917527</v>
      </c>
      <c r="E65" s="22" t="n">
        <f aca="false">D65+E$8*SIN(E$7*PI()*$A65/$C$3)</f>
        <v>0.0530248736457424</v>
      </c>
      <c r="F65" s="22" t="n">
        <f aca="false">E65+F$8*SIN(F$7*PI()*$A65/$C$3)</f>
        <v>-0.0420807779837732</v>
      </c>
      <c r="G65" s="22" t="n">
        <f aca="false">F65+G$8*SIN(G$7*PI()*$A65/$C$3)</f>
        <v>0.0579192220162268</v>
      </c>
      <c r="H65" s="22" t="n">
        <f aca="false">G65+H$8*SIN(H$7*PI()*$A65/$C$3)</f>
        <v>-0.0371864296132882</v>
      </c>
      <c r="I65" s="22" t="n">
        <f aca="false">H65+I$8*SIN(I$7*PI()*$A65/$C$3)</f>
        <v>0.0437152698242058</v>
      </c>
      <c r="J65" s="22" t="n">
        <f aca="false">I65+J$8*SIN(J$7*PI()*$A65/$C$3)</f>
        <v>-0.0150632554050403</v>
      </c>
      <c r="K65" s="22" t="n">
        <f aca="false">J65+K$8*SIN(K$7*PI()*$A65/$C$3)</f>
        <v>0.0158384440324528</v>
      </c>
      <c r="L65" s="22" t="n">
        <f aca="false">K65+L$8*SIN(L$7*PI()*$A65/$C$3)</f>
        <v>0.0158384440324543</v>
      </c>
      <c r="M65" s="22" t="n">
        <f aca="false">((B65-L65)/B65)^2</f>
        <v>0.96857396824446</v>
      </c>
      <c r="N65" s="23"/>
      <c r="O65" s="23"/>
      <c r="P65" s="23"/>
    </row>
    <row r="66" customFormat="false" ht="12" hidden="false" customHeight="false" outlineLevel="0" collapsed="false">
      <c r="A66" s="24" t="n">
        <f aca="false">A65+$C$4</f>
        <v>2.75</v>
      </c>
      <c r="B66" s="24" t="n">
        <f aca="false">IF(MOD(A66,6)&lt;3,1,-1)</f>
        <v>1</v>
      </c>
      <c r="C66" s="22" t="n">
        <f aca="false">C$8*SIN(C$7*PI()*$A66/$C$3)</f>
        <v>0.0258819045102523</v>
      </c>
      <c r="D66" s="22" t="n">
        <f aca="false">C66+D$8*SIN(D$7*PI()*$A66/$C$3)</f>
        <v>-0.0241180954897481</v>
      </c>
      <c r="E66" s="22" t="n">
        <f aca="false">D66+E$8*SIN(E$7*PI()*$A66/$C$3)</f>
        <v>0.0465925826289071</v>
      </c>
      <c r="F66" s="22" t="n">
        <f aca="false">E66+F$8*SIN(F$7*PI()*$A66/$C$3)</f>
        <v>-0.0400099577495372</v>
      </c>
      <c r="G66" s="22" t="n">
        <f aca="false">F66+G$8*SIN(G$7*PI()*$A66/$C$3)</f>
        <v>0.0565826248793699</v>
      </c>
      <c r="H66" s="22" t="n">
        <f aca="false">G66+H$8*SIN(H$7*PI()*$A66/$C$3)</f>
        <v>-0.0434173751206301</v>
      </c>
      <c r="I66" s="22" t="n">
        <f aca="false">H66+I$8*SIN(I$7*PI()*$A66/$C$3)</f>
        <v>0.0531752075082764</v>
      </c>
      <c r="J66" s="22" t="n">
        <f aca="false">I66+J$8*SIN(J$7*PI()*$A66/$C$3)</f>
        <v>-0.0334273328701667</v>
      </c>
      <c r="K66" s="22" t="n">
        <f aca="false">J66+K$8*SIN(K$7*PI()*$A66/$C$3)</f>
        <v>0.0372833452484868</v>
      </c>
      <c r="L66" s="22" t="n">
        <f aca="false">K66+L$8*SIN(L$7*PI()*$A66/$C$3)</f>
        <v>-0.0127166547515115</v>
      </c>
      <c r="M66" s="22" t="n">
        <f aca="false">((B66-L66)/B66)^2</f>
        <v>1.02559502281109</v>
      </c>
      <c r="N66" s="23"/>
      <c r="O66" s="23"/>
      <c r="P66" s="23"/>
    </row>
    <row r="67" customFormat="false" ht="12" hidden="false" customHeight="false" outlineLevel="0" collapsed="false">
      <c r="A67" s="24" t="n">
        <f aca="false">A66+$C$4</f>
        <v>2.8</v>
      </c>
      <c r="B67" s="24" t="n">
        <f aca="false">IF(MOD(A67,6)&lt;3,1,-1)</f>
        <v>1</v>
      </c>
      <c r="C67" s="22" t="n">
        <f aca="false">C$8*SIN(C$7*PI()*$A67/$C$3)</f>
        <v>0.0207911690817761</v>
      </c>
      <c r="D67" s="22" t="n">
        <f aca="false">C67+D$8*SIN(D$7*PI()*$A67/$C$3)</f>
        <v>-0.0198824952258042</v>
      </c>
      <c r="E67" s="22" t="n">
        <f aca="false">D67+E$8*SIN(E$7*PI()*$A67/$C$3)</f>
        <v>0.0388960300034435</v>
      </c>
      <c r="F67" s="22" t="n">
        <f aca="false">E67+F$8*SIN(F$7*PI()*$A67/$C$3)</f>
        <v>-0.0354184525442964</v>
      </c>
      <c r="G67" s="22" t="n">
        <f aca="false">F67+G$8*SIN(G$7*PI()*$A67/$C$3)</f>
        <v>0.051184087834148</v>
      </c>
      <c r="H67" s="22" t="n">
        <f aca="false">G67+H$8*SIN(H$7*PI()*$A67/$C$3)</f>
        <v>-0.0439215637953677</v>
      </c>
      <c r="I67" s="22" t="n">
        <f aca="false">H67+I$8*SIN(I$7*PI()*$A67/$C$3)</f>
        <v>0.0555306257414598</v>
      </c>
      <c r="J67" s="22" t="n">
        <f aca="false">I67+J$8*SIN(J$7*PI()*$A67/$C$3)</f>
        <v>-0.0439215637953674</v>
      </c>
      <c r="K67" s="22" t="n">
        <f aca="false">J67+K$8*SIN(K$7*PI()*$A67/$C$3)</f>
        <v>0.0511840878341474</v>
      </c>
      <c r="L67" s="22" t="n">
        <f aca="false">K67+L$8*SIN(L$7*PI()*$A67/$C$3)</f>
        <v>-0.0354184525442955</v>
      </c>
      <c r="M67" s="22" t="n">
        <f aca="false">((B67-L67)/B67)^2</f>
        <v>1.07209137186922</v>
      </c>
      <c r="N67" s="23"/>
      <c r="O67" s="23"/>
      <c r="P67" s="23"/>
    </row>
    <row r="68" customFormat="false" ht="12" hidden="false" customHeight="false" outlineLevel="0" collapsed="false">
      <c r="A68" s="24" t="n">
        <f aca="false">A67+$C$4</f>
        <v>2.85</v>
      </c>
      <c r="B68" s="24" t="n">
        <f aca="false">IF(MOD(A68,6)&lt;3,1,-1)</f>
        <v>1</v>
      </c>
      <c r="C68" s="22" t="n">
        <f aca="false">C$8*SIN(C$7*PI()*$A68/$C$3)</f>
        <v>0.0156434465040233</v>
      </c>
      <c r="D68" s="22" t="n">
        <f aca="false">C68+D$8*SIN(D$7*PI()*$A68/$C$3)</f>
        <v>-0.0152582529334719</v>
      </c>
      <c r="E68" s="22" t="n">
        <f aca="false">D68+E$8*SIN(E$7*PI()*$A68/$C$3)</f>
        <v>0.0301407970404834</v>
      </c>
      <c r="F68" s="22" t="n">
        <f aca="false">E68+F$8*SIN(F$7*PI()*$A68/$C$3)</f>
        <v>-0.0286377281887647</v>
      </c>
      <c r="G68" s="22" t="n">
        <f aca="false">F68+G$8*SIN(G$7*PI()*$A68/$C$3)</f>
        <v>0.0420729499298908</v>
      </c>
      <c r="H68" s="22" t="n">
        <f aca="false">G68+H$8*SIN(H$7*PI()*$A68/$C$3)</f>
        <v>-0.0388287495076047</v>
      </c>
      <c r="I68" s="22" t="n">
        <f aca="false">H68+I$8*SIN(I$7*PI()*$A68/$C$3)</f>
        <v>0.0502719029112327</v>
      </c>
      <c r="J68" s="22" t="n">
        <f aca="false">I68+J$8*SIN(J$7*PI()*$A68/$C$3)</f>
        <v>-0.0448337487182832</v>
      </c>
      <c r="K68" s="22" t="n">
        <f aca="false">J68+K$8*SIN(K$7*PI()*$A68/$C$3)</f>
        <v>0.0539350853412309</v>
      </c>
      <c r="L68" s="22" t="n">
        <f aca="false">K68+L$8*SIN(L$7*PI()*$A68/$C$3)</f>
        <v>-0.0460649146587691</v>
      </c>
      <c r="M68" s="22" t="n">
        <f aca="false">((B68-L68)/B68)^2</f>
        <v>1.09425180568006</v>
      </c>
      <c r="N68" s="23"/>
      <c r="O68" s="23"/>
      <c r="P68" s="23"/>
    </row>
    <row r="69" customFormat="false" ht="12" hidden="false" customHeight="false" outlineLevel="0" collapsed="false">
      <c r="A69" s="24" t="n">
        <f aca="false">A68+$C$4</f>
        <v>2.9</v>
      </c>
      <c r="B69" s="24" t="n">
        <f aca="false">IF(MOD(A69,6)&lt;3,1,-1)</f>
        <v>1</v>
      </c>
      <c r="C69" s="22" t="n">
        <f aca="false">C$8*SIN(C$7*PI()*$A69/$C$3)</f>
        <v>0.0104528463267656</v>
      </c>
      <c r="D69" s="22" t="n">
        <f aca="false">C69+D$8*SIN(D$7*PI()*$A69/$C$3)</f>
        <v>-0.0103383227550108</v>
      </c>
      <c r="E69" s="22" t="n">
        <f aca="false">D69+E$8*SIN(E$7*PI()*$A69/$C$3)</f>
        <v>0.0205633766824846</v>
      </c>
      <c r="F69" s="22" t="n">
        <f aca="false">E69+F$8*SIN(F$7*PI()*$A69/$C$3)</f>
        <v>-0.0201102876250963</v>
      </c>
      <c r="G69" s="22" t="n">
        <f aca="false">F69+G$8*SIN(G$7*PI()*$A69/$C$3)</f>
        <v>0.0298897123749048</v>
      </c>
      <c r="H69" s="22" t="n">
        <f aca="false">G69+H$8*SIN(H$7*PI()*$A69/$C$3)</f>
        <v>-0.0288888128543438</v>
      </c>
      <c r="I69" s="22" t="n">
        <f aca="false">H69+I$8*SIN(I$7*PI()*$A69/$C$3)</f>
        <v>0.0380242477815435</v>
      </c>
      <c r="J69" s="22" t="n">
        <f aca="false">I69+J$8*SIN(J$7*PI()*$A69/$C$3)</f>
        <v>-0.0362902347661973</v>
      </c>
      <c r="K69" s="22" t="n">
        <f aca="false">J69+K$8*SIN(K$7*PI()*$A69/$C$3)</f>
        <v>0.0446114646712987</v>
      </c>
      <c r="L69" s="22" t="n">
        <f aca="false">K69+L$8*SIN(L$7*PI()*$A69/$C$3)</f>
        <v>-0.0419910757071464</v>
      </c>
      <c r="M69" s="22" t="n">
        <f aca="false">((B69-L69)/B69)^2</f>
        <v>1.08574540185334</v>
      </c>
      <c r="N69" s="23"/>
      <c r="O69" s="23"/>
      <c r="P69" s="23"/>
    </row>
    <row r="70" customFormat="false" ht="12" hidden="false" customHeight="false" outlineLevel="0" collapsed="false">
      <c r="A70" s="24" t="n">
        <f aca="false">A69+$C$4</f>
        <v>2.95</v>
      </c>
      <c r="B70" s="24" t="n">
        <f aca="false">IF(MOD(A70,6)&lt;3,1,-1)</f>
        <v>1</v>
      </c>
      <c r="C70" s="22" t="n">
        <f aca="false">C$8*SIN(C$7*PI()*$A70/$C$3)</f>
        <v>0.00523359562429465</v>
      </c>
      <c r="D70" s="22" t="n">
        <f aca="false">C70+D$8*SIN(D$7*PI()*$A70/$C$3)</f>
        <v>-0.00521925070247123</v>
      </c>
      <c r="E70" s="22" t="n">
        <f aca="false">D70+E$8*SIN(E$7*PI()*$A70/$C$3)</f>
        <v>0.0104241958015527</v>
      </c>
      <c r="F70" s="22" t="n">
        <f aca="false">E70+F$8*SIN(F$7*PI()*$A70/$C$3)</f>
        <v>-0.0103669732802243</v>
      </c>
      <c r="G70" s="22" t="n">
        <f aca="false">F70+G$8*SIN(G$7*PI()*$A70/$C$3)</f>
        <v>0.015514931230029</v>
      </c>
      <c r="H70" s="22" t="n">
        <f aca="false">G70+H$8*SIN(H$7*PI()*$A70/$C$3)</f>
        <v>-0.0153867682074673</v>
      </c>
      <c r="I70" s="22" t="n">
        <f aca="false">H70+I$8*SIN(I$7*PI()*$A70/$C$3)</f>
        <v>0.0204500267470643</v>
      </c>
      <c r="J70" s="22" t="n">
        <f aca="false">I70+J$8*SIN(J$7*PI()*$A70/$C$3)</f>
        <v>-0.0202236375605176</v>
      </c>
      <c r="K70" s="22" t="n">
        <f aca="false">J70+K$8*SIN(K$7*PI()*$A70/$C$3)</f>
        <v>0.0251754124134393</v>
      </c>
      <c r="L70" s="22" t="n">
        <f aca="false">K70+L$8*SIN(L$7*PI()*$A70/$C$3)</f>
        <v>-0.0248245875865629</v>
      </c>
      <c r="M70" s="22" t="n">
        <f aca="false">((B70-L70)/B70)^2</f>
        <v>1.05026543532197</v>
      </c>
      <c r="N70" s="23"/>
      <c r="O70" s="23"/>
      <c r="P70" s="23"/>
    </row>
    <row r="71" customFormat="false" ht="12" hidden="false" customHeight="false" outlineLevel="0" collapsed="false">
      <c r="A71" s="24" t="n">
        <f aca="false">A70+$C$4</f>
        <v>3</v>
      </c>
      <c r="B71" s="24" t="n">
        <f aca="false">IF(MOD(A71,6)&lt;3,1,-1)</f>
        <v>-1</v>
      </c>
      <c r="C71" s="22" t="n">
        <f aca="false">C$8*SIN(C$7*PI()*$A71/$C$3)</f>
        <v>3.23108914886517E-016</v>
      </c>
      <c r="D71" s="22" t="n">
        <f aca="false">C71+D$8*SIN(D$7*PI()*$A71/$C$3)</f>
        <v>-3.23108914886517E-016</v>
      </c>
      <c r="E71" s="22" t="n">
        <f aca="false">D71+E$8*SIN(E$7*PI()*$A71/$C$3)</f>
        <v>6.01808908788029E-016</v>
      </c>
      <c r="F71" s="22" t="n">
        <f aca="false">E71+F$8*SIN(F$7*PI()*$A71/$C$3)</f>
        <v>-6.90626750758041E-016</v>
      </c>
      <c r="G71" s="22" t="n">
        <f aca="false">F71+G$8*SIN(G$7*PI()*$A71/$C$3)</f>
        <v>6.14055376779502E-016</v>
      </c>
      <c r="H71" s="22" t="n">
        <f aca="false">G71+H$8*SIN(H$7*PI()*$A71/$C$3)</f>
        <v>-1.23578027056959E-015</v>
      </c>
      <c r="I71" s="22" t="n">
        <f aca="false">H71+I$8*SIN(I$7*PI()*$A71/$C$3)</f>
        <v>6.26301844770976E-016</v>
      </c>
      <c r="J71" s="22" t="n">
        <f aca="false">I71+J$8*SIN(J$7*PI()*$A71/$C$3)</f>
        <v>-1.95856947432116E-015</v>
      </c>
      <c r="K71" s="22" t="n">
        <f aca="false">J71+K$8*SIN(K$7*PI()*$A71/$C$3)</f>
        <v>6.38548312762449E-016</v>
      </c>
      <c r="L71" s="22" t="n">
        <f aca="false">K71+L$8*SIN(L$7*PI()*$A71/$C$3)</f>
        <v>-1.97081594231264E-015</v>
      </c>
      <c r="M71" s="22" t="n">
        <f aca="false">((B71-L71)/B71)^2</f>
        <v>0.999999999999996</v>
      </c>
      <c r="N71" s="23"/>
      <c r="O71" s="23"/>
      <c r="P71" s="23"/>
    </row>
    <row r="72" customFormat="false" ht="12" hidden="false" customHeight="false" outlineLevel="0" collapsed="false">
      <c r="A72" s="24" t="n">
        <f aca="false">A71+$C$4</f>
        <v>3.05</v>
      </c>
      <c r="B72" s="24" t="n">
        <f aca="false">IF(MOD(A72,6)&lt;3,1,-1)</f>
        <v>-1</v>
      </c>
      <c r="C72" s="22" t="n">
        <f aca="false">C$8*SIN(C$7*PI()*$A72/$C$3)</f>
        <v>-0.00523359562429405</v>
      </c>
      <c r="D72" s="22" t="n">
        <f aca="false">C72+D$8*SIN(D$7*PI()*$A72/$C$3)</f>
        <v>0.00521925070247063</v>
      </c>
      <c r="E72" s="22" t="n">
        <f aca="false">D72+E$8*SIN(E$7*PI()*$A72/$C$3)</f>
        <v>-0.0104241958015516</v>
      </c>
      <c r="F72" s="22" t="n">
        <f aca="false">E72+F$8*SIN(F$7*PI()*$A72/$C$3)</f>
        <v>0.010366973280223</v>
      </c>
      <c r="G72" s="22" t="n">
        <f aca="false">F72+G$8*SIN(G$7*PI()*$A72/$C$3)</f>
        <v>-0.0155149312300276</v>
      </c>
      <c r="H72" s="22" t="n">
        <f aca="false">G72+H$8*SIN(H$7*PI()*$A72/$C$3)</f>
        <v>0.0153867682074655</v>
      </c>
      <c r="I72" s="22" t="n">
        <f aca="false">H72+I$8*SIN(I$7*PI()*$A72/$C$3)</f>
        <v>-0.0204500267470623</v>
      </c>
      <c r="J72" s="22" t="n">
        <f aca="false">I72+J$8*SIN(J$7*PI()*$A72/$C$3)</f>
        <v>0.0202236375605153</v>
      </c>
      <c r="K72" s="22" t="n">
        <f aca="false">J72+K$8*SIN(K$7*PI()*$A72/$C$3)</f>
        <v>-0.025175412413437</v>
      </c>
      <c r="L72" s="22" t="n">
        <f aca="false">K72+L$8*SIN(L$7*PI()*$A72/$C$3)</f>
        <v>0.0248245875865604</v>
      </c>
      <c r="M72" s="22" t="n">
        <f aca="false">((B72-L72)/B72)^2</f>
        <v>1.05026543532196</v>
      </c>
      <c r="N72" s="23"/>
      <c r="O72" s="23"/>
      <c r="P72" s="23"/>
    </row>
    <row r="73" customFormat="false" ht="12" hidden="false" customHeight="false" outlineLevel="0" collapsed="false">
      <c r="A73" s="24" t="n">
        <f aca="false">A72+$C$4</f>
        <v>3.1</v>
      </c>
      <c r="B73" s="24" t="n">
        <f aca="false">IF(MOD(A73,6)&lt;3,1,-1)</f>
        <v>-1</v>
      </c>
      <c r="C73" s="22" t="n">
        <f aca="false">C$8*SIN(C$7*PI()*$A73/$C$3)</f>
        <v>-0.010452846326765</v>
      </c>
      <c r="D73" s="22" t="n">
        <f aca="false">C73+D$8*SIN(D$7*PI()*$A73/$C$3)</f>
        <v>0.0103383227550103</v>
      </c>
      <c r="E73" s="22" t="n">
        <f aca="false">D73+E$8*SIN(E$7*PI()*$A73/$C$3)</f>
        <v>-0.0205633766824834</v>
      </c>
      <c r="F73" s="22" t="n">
        <f aca="false">E73+F$8*SIN(F$7*PI()*$A73/$C$3)</f>
        <v>0.0201102876250955</v>
      </c>
      <c r="G73" s="22" t="n">
        <f aca="false">F73+G$8*SIN(G$7*PI()*$A73/$C$3)</f>
        <v>-0.0298897123749032</v>
      </c>
      <c r="H73" s="22" t="n">
        <f aca="false">G73+H$8*SIN(H$7*PI()*$A73/$C$3)</f>
        <v>0.0288888128543424</v>
      </c>
      <c r="I73" s="22" t="n">
        <f aca="false">H73+I$8*SIN(I$7*PI()*$A73/$C$3)</f>
        <v>-0.0380242477815416</v>
      </c>
      <c r="J73" s="22" t="n">
        <f aca="false">I73+J$8*SIN(J$7*PI()*$A73/$C$3)</f>
        <v>0.0362902347661962</v>
      </c>
      <c r="K73" s="22" t="n">
        <f aca="false">J73+K$8*SIN(K$7*PI()*$A73/$C$3)</f>
        <v>-0.0446114646712967</v>
      </c>
      <c r="L73" s="22" t="n">
        <f aca="false">K73+L$8*SIN(L$7*PI()*$A73/$C$3)</f>
        <v>0.0419910757071456</v>
      </c>
      <c r="M73" s="22" t="n">
        <f aca="false">((B73-L73)/B73)^2</f>
        <v>1.08574540185333</v>
      </c>
      <c r="N73" s="23"/>
      <c r="O73" s="23"/>
      <c r="P73" s="23"/>
    </row>
    <row r="74" customFormat="false" ht="12" hidden="false" customHeight="false" outlineLevel="0" collapsed="false">
      <c r="A74" s="24" t="n">
        <f aca="false">A73+$C$4</f>
        <v>3.15</v>
      </c>
      <c r="B74" s="24" t="n">
        <f aca="false">IF(MOD(A74,6)&lt;3,1,-1)</f>
        <v>-1</v>
      </c>
      <c r="C74" s="22" t="n">
        <f aca="false">C$8*SIN(C$7*PI()*$A74/$C$3)</f>
        <v>-0.0156434465040228</v>
      </c>
      <c r="D74" s="22" t="n">
        <f aca="false">C74+D$8*SIN(D$7*PI()*$A74/$C$3)</f>
        <v>0.0152582529334714</v>
      </c>
      <c r="E74" s="22" t="n">
        <f aca="false">D74+E$8*SIN(E$7*PI()*$A74/$C$3)</f>
        <v>-0.0301407970404824</v>
      </c>
      <c r="F74" s="22" t="n">
        <f aca="false">E74+F$8*SIN(F$7*PI()*$A74/$C$3)</f>
        <v>0.0286377281887639</v>
      </c>
      <c r="G74" s="22" t="n">
        <f aca="false">F74+G$8*SIN(G$7*PI()*$A74/$C$3)</f>
        <v>-0.0420729499298897</v>
      </c>
      <c r="H74" s="22" t="n">
        <f aca="false">G74+H$8*SIN(H$7*PI()*$A74/$C$3)</f>
        <v>0.0388287495076039</v>
      </c>
      <c r="I74" s="22" t="n">
        <f aca="false">H74+I$8*SIN(I$7*PI()*$A74/$C$3)</f>
        <v>-0.0502719029112319</v>
      </c>
      <c r="J74" s="22" t="n">
        <f aca="false">I74+J$8*SIN(J$7*PI()*$A74/$C$3)</f>
        <v>0.0448337487182827</v>
      </c>
      <c r="K74" s="22" t="n">
        <f aca="false">J74+K$8*SIN(K$7*PI()*$A74/$C$3)</f>
        <v>-0.0539350853412306</v>
      </c>
      <c r="L74" s="22" t="n">
        <f aca="false">K74+L$8*SIN(L$7*PI()*$A74/$C$3)</f>
        <v>0.0460649146587694</v>
      </c>
      <c r="M74" s="22" t="n">
        <f aca="false">((B74-L74)/B74)^2</f>
        <v>1.09425180568006</v>
      </c>
      <c r="N74" s="23"/>
      <c r="O74" s="23"/>
      <c r="P74" s="23"/>
    </row>
    <row r="75" customFormat="false" ht="12" hidden="false" customHeight="false" outlineLevel="0" collapsed="false">
      <c r="A75" s="24" t="n">
        <f aca="false">A74+$C$4</f>
        <v>3.2</v>
      </c>
      <c r="B75" s="24" t="n">
        <f aca="false">IF(MOD(A75,6)&lt;3,1,-1)</f>
        <v>-1</v>
      </c>
      <c r="C75" s="22" t="n">
        <f aca="false">C$8*SIN(C$7*PI()*$A75/$C$3)</f>
        <v>-0.0207911690817756</v>
      </c>
      <c r="D75" s="22" t="n">
        <f aca="false">C75+D$8*SIN(D$7*PI()*$A75/$C$3)</f>
        <v>0.0198824952258038</v>
      </c>
      <c r="E75" s="22" t="n">
        <f aca="false">D75+E$8*SIN(E$7*PI()*$A75/$C$3)</f>
        <v>-0.0388960300034427</v>
      </c>
      <c r="F75" s="22" t="n">
        <f aca="false">E75+F$8*SIN(F$7*PI()*$A75/$C$3)</f>
        <v>0.0354184525442958</v>
      </c>
      <c r="G75" s="22" t="n">
        <f aca="false">F75+G$8*SIN(G$7*PI()*$A75/$C$3)</f>
        <v>-0.0511840878341473</v>
      </c>
      <c r="H75" s="22" t="n">
        <f aca="false">G75+H$8*SIN(H$7*PI()*$A75/$C$3)</f>
        <v>0.0439215637953674</v>
      </c>
      <c r="I75" s="22" t="n">
        <f aca="false">H75+I$8*SIN(I$7*PI()*$A75/$C$3)</f>
        <v>-0.0555306257414597</v>
      </c>
      <c r="J75" s="22" t="n">
        <f aca="false">I75+J$8*SIN(J$7*PI()*$A75/$C$3)</f>
        <v>0.043921563795368</v>
      </c>
      <c r="K75" s="22" t="n">
        <f aca="false">J75+K$8*SIN(K$7*PI()*$A75/$C$3)</f>
        <v>-0.0511840878341485</v>
      </c>
      <c r="L75" s="22" t="n">
        <f aca="false">K75+L$8*SIN(L$7*PI()*$A75/$C$3)</f>
        <v>0.035418452544297</v>
      </c>
      <c r="M75" s="22" t="n">
        <f aca="false">((B75-L75)/B75)^2</f>
        <v>1.07209137186923</v>
      </c>
      <c r="N75" s="23"/>
      <c r="O75" s="23"/>
      <c r="P75" s="23"/>
    </row>
    <row r="76" customFormat="false" ht="12" hidden="false" customHeight="false" outlineLevel="0" collapsed="false">
      <c r="A76" s="24" t="n">
        <f aca="false">A75+$C$4</f>
        <v>3.25</v>
      </c>
      <c r="B76" s="24" t="n">
        <f aca="false">IF(MOD(A76,6)&lt;3,1,-1)</f>
        <v>-1</v>
      </c>
      <c r="C76" s="22" t="n">
        <f aca="false">C$8*SIN(C$7*PI()*$A76/$C$3)</f>
        <v>-0.0258819045102517</v>
      </c>
      <c r="D76" s="22" t="n">
        <f aca="false">C76+D$8*SIN(D$7*PI()*$A76/$C$3)</f>
        <v>0.0241180954897476</v>
      </c>
      <c r="E76" s="22" t="n">
        <f aca="false">D76+E$8*SIN(E$7*PI()*$A76/$C$3)</f>
        <v>-0.0465925826289063</v>
      </c>
      <c r="F76" s="22" t="n">
        <f aca="false">E76+F$8*SIN(F$7*PI()*$A76/$C$3)</f>
        <v>0.0400099577495368</v>
      </c>
      <c r="G76" s="22" t="n">
        <f aca="false">F76+G$8*SIN(G$7*PI()*$A76/$C$3)</f>
        <v>-0.0565826248793696</v>
      </c>
      <c r="H76" s="22" t="n">
        <f aca="false">G76+H$8*SIN(H$7*PI()*$A76/$C$3)</f>
        <v>0.0434173751206304</v>
      </c>
      <c r="I76" s="22" t="n">
        <f aca="false">H76+I$8*SIN(I$7*PI()*$A76/$C$3)</f>
        <v>-0.0531752075082771</v>
      </c>
      <c r="J76" s="22" t="n">
        <f aca="false">I76+J$8*SIN(J$7*PI()*$A76/$C$3)</f>
        <v>0.0334273328701684</v>
      </c>
      <c r="K76" s="22" t="n">
        <f aca="false">J76+K$8*SIN(K$7*PI()*$A76/$C$3)</f>
        <v>-0.0372833452484888</v>
      </c>
      <c r="L76" s="22" t="n">
        <f aca="false">K76+L$8*SIN(L$7*PI()*$A76/$C$3)</f>
        <v>0.0127166547515144</v>
      </c>
      <c r="M76" s="22" t="n">
        <f aca="false">((B76-L76)/B76)^2</f>
        <v>1.0255950228111</v>
      </c>
      <c r="N76" s="23"/>
      <c r="O76" s="23"/>
      <c r="P76" s="23"/>
    </row>
    <row r="77" customFormat="false" ht="12" hidden="false" customHeight="false" outlineLevel="0" collapsed="false">
      <c r="A77" s="24" t="n">
        <f aca="false">A76+$C$4</f>
        <v>3.3</v>
      </c>
      <c r="B77" s="24" t="n">
        <f aca="false">IF(MOD(A77,6)&lt;3,1,-1)</f>
        <v>-1</v>
      </c>
      <c r="C77" s="22" t="n">
        <f aca="false">C$8*SIN(C$7*PI()*$A77/$C$3)</f>
        <v>-0.0309016994374944</v>
      </c>
      <c r="D77" s="22" t="n">
        <f aca="false">C77+D$8*SIN(D$7*PI()*$A77/$C$3)</f>
        <v>0.0278768257917523</v>
      </c>
      <c r="E77" s="22" t="n">
        <f aca="false">D77+E$8*SIN(E$7*PI()*$A77/$C$3)</f>
        <v>-0.0530248736457418</v>
      </c>
      <c r="F77" s="22" t="n">
        <f aca="false">E77+F$8*SIN(F$7*PI()*$A77/$C$3)</f>
        <v>0.0420807779837731</v>
      </c>
      <c r="G77" s="22" t="n">
        <f aca="false">F77+G$8*SIN(G$7*PI()*$A77/$C$3)</f>
        <v>-0.057919222016227</v>
      </c>
      <c r="H77" s="22" t="n">
        <f aca="false">G77+H$8*SIN(H$7*PI()*$A77/$C$3)</f>
        <v>0.0371864296132891</v>
      </c>
      <c r="I77" s="22" t="n">
        <f aca="false">H77+I$8*SIN(I$7*PI()*$A77/$C$3)</f>
        <v>-0.0437152698242075</v>
      </c>
      <c r="J77" s="22" t="n">
        <f aca="false">I77+J$8*SIN(J$7*PI()*$A77/$C$3)</f>
        <v>0.0150632554050425</v>
      </c>
      <c r="K77" s="22" t="n">
        <f aca="false">J77+K$8*SIN(K$7*PI()*$A77/$C$3)</f>
        <v>-0.0158384440324559</v>
      </c>
      <c r="L77" s="22" t="n">
        <f aca="false">K77+L$8*SIN(L$7*PI()*$A77/$C$3)</f>
        <v>-0.0158384440324519</v>
      </c>
      <c r="M77" s="22" t="n">
        <f aca="false">((B77-L77)/B77)^2</f>
        <v>0.968573968244466</v>
      </c>
      <c r="N77" s="23"/>
      <c r="O77" s="23"/>
      <c r="P77" s="23"/>
    </row>
    <row r="78" customFormat="false" ht="12" hidden="false" customHeight="false" outlineLevel="0" collapsed="false">
      <c r="A78" s="24" t="n">
        <f aca="false">A77+$C$4</f>
        <v>3.35</v>
      </c>
      <c r="B78" s="24" t="n">
        <f aca="false">IF(MOD(A78,6)&lt;3,1,-1)</f>
        <v>-1</v>
      </c>
      <c r="C78" s="22" t="n">
        <f aca="false">C$8*SIN(C$7*PI()*$A78/$C$3)</f>
        <v>-0.0358367949545297</v>
      </c>
      <c r="D78" s="22" t="n">
        <f aca="false">C78+D$8*SIN(D$7*PI()*$A78/$C$3)</f>
        <v>0.0310762656813556</v>
      </c>
      <c r="E78" s="22" t="n">
        <f aca="false">D78+E$8*SIN(E$7*PI()*$A78/$C$3)</f>
        <v>-0.0580243867374806</v>
      </c>
      <c r="F78" s="22" t="n">
        <f aca="false">E78+F$8*SIN(F$7*PI()*$A78/$C$3)</f>
        <v>0.0414278027993466</v>
      </c>
      <c r="G78" s="22" t="n">
        <f aca="false">F78+G$8*SIN(G$7*PI()*$A78/$C$3)</f>
        <v>-0.0551647798295608</v>
      </c>
      <c r="H78" s="22" t="n">
        <f aca="false">G78+H$8*SIN(H$7*PI()*$A78/$C$3)</f>
        <v>0.0257369196079355</v>
      </c>
      <c r="I78" s="22" t="n">
        <f aca="false">H78+I$8*SIN(I$7*PI()*$A78/$C$3)</f>
        <v>-0.0287269838935696</v>
      </c>
      <c r="J78" s="22" t="n">
        <f aca="false">I78+J$8*SIN(J$7*PI()*$A78/$C$3)</f>
        <v>-0.00793581481179069</v>
      </c>
      <c r="K78" s="22" t="n">
        <f aca="false">J78+K$8*SIN(K$7*PI()*$A78/$C$3)</f>
        <v>0.00770763169222851</v>
      </c>
      <c r="L78" s="22" t="n">
        <f aca="false">K78+L$8*SIN(L$7*PI()*$A78/$C$3)</f>
        <v>-0.0422923683077676</v>
      </c>
      <c r="M78" s="22" t="n">
        <f aca="false">((B78-L78)/B78)^2</f>
        <v>0.917203907801545</v>
      </c>
      <c r="N78" s="23"/>
      <c r="O78" s="23"/>
      <c r="P78" s="23"/>
    </row>
    <row r="79" customFormat="false" ht="12" hidden="false" customHeight="false" outlineLevel="0" collapsed="false">
      <c r="A79" s="24" t="n">
        <f aca="false">A78+$C$4</f>
        <v>3.4</v>
      </c>
      <c r="B79" s="24" t="n">
        <f aca="false">IF(MOD(A79,6)&lt;3,1,-1)</f>
        <v>-1</v>
      </c>
      <c r="C79" s="22" t="n">
        <f aca="false">C$8*SIN(C$7*PI()*$A79/$C$3)</f>
        <v>-0.0406736643075796</v>
      </c>
      <c r="D79" s="22" t="n">
        <f aca="false">C79+D$8*SIN(D$7*PI()*$A79/$C$3)</f>
        <v>0.0336408182401592</v>
      </c>
      <c r="E79" s="22" t="n">
        <f aca="false">D79+E$8*SIN(E$7*PI()*$A79/$C$3)</f>
        <v>-0.0614648333893558</v>
      </c>
      <c r="F79" s="22" t="n">
        <f aca="false">E79+F$8*SIN(F$7*PI()*$A79/$C$3)</f>
        <v>0.0379873561474718</v>
      </c>
      <c r="G79" s="22" t="n">
        <f aca="false">F79+G$8*SIN(G$7*PI()*$A79/$C$3)</f>
        <v>-0.0486151842309733</v>
      </c>
      <c r="H79" s="22" t="n">
        <f aca="false">G79+H$8*SIN(H$7*PI()*$A79/$C$3)</f>
        <v>0.0101633409982761</v>
      </c>
      <c r="I79" s="22" t="n">
        <f aca="false">H79+I$8*SIN(I$7*PI()*$A79/$C$3)</f>
        <v>-0.0106278280835029</v>
      </c>
      <c r="J79" s="22" t="n">
        <f aca="false">I79+J$8*SIN(J$7*PI()*$A79/$C$3)</f>
        <v>-0.0314189971652753</v>
      </c>
      <c r="K79" s="22" t="n">
        <f aca="false">J79+K$8*SIN(K$7*PI()*$A79/$C$3)</f>
        <v>0.0273595280639687</v>
      </c>
      <c r="L79" s="22" t="n">
        <f aca="false">K79+L$8*SIN(L$7*PI()*$A79/$C$3)</f>
        <v>-0.0592430123144727</v>
      </c>
      <c r="M79" s="22" t="n">
        <f aca="false">((B79-L79)/B79)^2</f>
        <v>0.885023709879147</v>
      </c>
      <c r="N79" s="23"/>
      <c r="O79" s="23"/>
      <c r="P79" s="23"/>
    </row>
    <row r="80" customFormat="false" ht="12" hidden="false" customHeight="false" outlineLevel="0" collapsed="false">
      <c r="A80" s="24" t="n">
        <f aca="false">A79+$C$4</f>
        <v>3.45</v>
      </c>
      <c r="B80" s="24" t="n">
        <f aca="false">IF(MOD(A80,6)&lt;3,1,-1)</f>
        <v>-1</v>
      </c>
      <c r="C80" s="22" t="n">
        <f aca="false">C$8*SIN(C$7*PI()*$A80/$C$3)</f>
        <v>-0.0453990499739543</v>
      </c>
      <c r="D80" s="22" t="n">
        <f aca="false">C80+D$8*SIN(D$7*PI()*$A80/$C$3)</f>
        <v>0.0355026494635399</v>
      </c>
      <c r="E80" s="22" t="n">
        <f aca="false">D80+E$8*SIN(E$7*PI()*$A80/$C$3)</f>
        <v>-0.0632661845959736</v>
      </c>
      <c r="F80" s="22" t="n">
        <f aca="false">E80+F$8*SIN(F$7*PI()*$A80/$C$3)</f>
        <v>0.0318394670335423</v>
      </c>
      <c r="G80" s="22" t="n">
        <f aca="false">F80+G$8*SIN(G$7*PI()*$A80/$C$3)</f>
        <v>-0.0388712110851141</v>
      </c>
      <c r="H80" s="22" t="n">
        <f aca="false">G80+H$8*SIN(H$7*PI()*$A80/$C$3)</f>
        <v>-0.00796951164761636</v>
      </c>
      <c r="I80" s="22" t="n">
        <f aca="false">H80+I$8*SIN(I$7*PI()*$A80/$C$3)</f>
        <v>0.00767393485640356</v>
      </c>
      <c r="J80" s="22" t="n">
        <f aca="false">I80+J$8*SIN(J$7*PI()*$A80/$C$3)</f>
        <v>-0.0511045903728408</v>
      </c>
      <c r="K80" s="22" t="n">
        <f aca="false">J80+K$8*SIN(K$7*PI()*$A80/$C$3)</f>
        <v>0.037996062045994</v>
      </c>
      <c r="L80" s="22" t="n">
        <f aca="false">K80+L$8*SIN(L$7*PI()*$A80/$C$3)</f>
        <v>-0.062003937954006</v>
      </c>
      <c r="M80" s="22" t="n">
        <f aca="false">((B80-L80)/B80)^2</f>
        <v>0.879836612413792</v>
      </c>
      <c r="N80" s="23"/>
      <c r="O80" s="23"/>
      <c r="P80" s="23"/>
    </row>
    <row r="81" customFormat="false" ht="12" hidden="false" customHeight="false" outlineLevel="0" collapsed="false">
      <c r="A81" s="24" t="n">
        <f aca="false">A80+$C$4</f>
        <v>3.5</v>
      </c>
      <c r="B81" s="24" t="n">
        <f aca="false">IF(MOD(A81,6)&lt;3,1,-1)</f>
        <v>-1</v>
      </c>
      <c r="C81" s="22" t="n">
        <f aca="false">C$8*SIN(C$7*PI()*$A81/$C$3)</f>
        <v>-0.0499999999999996</v>
      </c>
      <c r="D81" s="22" t="n">
        <f aca="false">C81+D$8*SIN(D$7*PI()*$A81/$C$3)</f>
        <v>0.0366025403784438</v>
      </c>
      <c r="E81" s="22" t="n">
        <f aca="false">D81+E$8*SIN(E$7*PI()*$A81/$C$3)</f>
        <v>-0.0633974596215562</v>
      </c>
      <c r="F81" s="22" t="n">
        <f aca="false">E81+F$8*SIN(F$7*PI()*$A81/$C$3)</f>
        <v>0.0232050807568886</v>
      </c>
      <c r="G81" s="22" t="n">
        <f aca="false">F81+G$8*SIN(G$7*PI()*$A81/$C$3)</f>
        <v>-0.0267949192431136</v>
      </c>
      <c r="H81" s="22" t="n">
        <f aca="false">G81+H$8*SIN(H$7*PI()*$A81/$C$3)</f>
        <v>-0.0267949192431106</v>
      </c>
      <c r="I81" s="22" t="n">
        <f aca="false">H81+I$8*SIN(I$7*PI()*$A81/$C$3)</f>
        <v>0.0232050807568868</v>
      </c>
      <c r="J81" s="22" t="n">
        <f aca="false">I81+J$8*SIN(J$7*PI()*$A81/$C$3)</f>
        <v>-0.0633974596215552</v>
      </c>
      <c r="K81" s="22" t="n">
        <f aca="false">J81+K$8*SIN(K$7*PI()*$A81/$C$3)</f>
        <v>0.0366025403784448</v>
      </c>
      <c r="L81" s="22" t="n">
        <f aca="false">K81+L$8*SIN(L$7*PI()*$A81/$C$3)</f>
        <v>-0.0500000000000016</v>
      </c>
      <c r="M81" s="22" t="n">
        <f aca="false">((B81-L81)/B81)^2</f>
        <v>0.902499999999997</v>
      </c>
      <c r="N81" s="23"/>
      <c r="O81" s="23"/>
      <c r="P81" s="23"/>
    </row>
    <row r="82" customFormat="false" ht="12" hidden="false" customHeight="false" outlineLevel="0" collapsed="false">
      <c r="A82" s="24" t="n">
        <f aca="false">A81+$C$4</f>
        <v>3.55</v>
      </c>
      <c r="B82" s="24" t="n">
        <f aca="false">IF(MOD(A82,6)&lt;3,1,-1)</f>
        <v>-1</v>
      </c>
      <c r="C82" s="22" t="n">
        <f aca="false">C$8*SIN(C$7*PI()*$A82/$C$3)</f>
        <v>-0.0544639035015023</v>
      </c>
      <c r="D82" s="22" t="n">
        <f aca="false">C82+D$8*SIN(D$7*PI()*$A82/$C$3)</f>
        <v>0.0368906422627574</v>
      </c>
      <c r="E82" s="22" t="n">
        <f aca="false">D82+E$8*SIN(E$7*PI()*$A82/$C$3)</f>
        <v>-0.0618781917967566</v>
      </c>
      <c r="F82" s="22" t="n">
        <f aca="false">E82+F$8*SIN(F$7*PI()*$A82/$C$3)</f>
        <v>0.0124362907509842</v>
      </c>
      <c r="G82" s="22" t="n">
        <f aca="false">F82+G$8*SIN(G$7*PI()*$A82/$C$3)</f>
        <v>-0.0134456137592705</v>
      </c>
      <c r="H82" s="22" t="n">
        <f aca="false">G82+H$8*SIN(H$7*PI()*$A82/$C$3)</f>
        <v>-0.0443473131967622</v>
      </c>
      <c r="I82" s="22" t="n">
        <f aca="false">H82+I$8*SIN(I$7*PI()*$A82/$C$3)</f>
        <v>0.0333672829489326</v>
      </c>
      <c r="J82" s="22" t="n">
        <f aca="false">I82+J$8*SIN(J$7*PI()*$A82/$C$3)</f>
        <v>-0.0660849065878943</v>
      </c>
      <c r="K82" s="22" t="n">
        <f aca="false">J82+K$8*SIN(K$7*PI()*$A82/$C$3)</f>
        <v>0.0230157458309447</v>
      </c>
      <c r="L82" s="22" t="n">
        <f aca="false">K82+L$8*SIN(L$7*PI()*$A82/$C$3)</f>
        <v>-0.02698425416906</v>
      </c>
      <c r="M82" s="22" t="n">
        <f aca="false">((B82-L82)/B82)^2</f>
        <v>0.94675964163494</v>
      </c>
      <c r="N82" s="23"/>
      <c r="O82" s="23"/>
      <c r="P82" s="23"/>
    </row>
    <row r="83" customFormat="false" ht="12" hidden="false" customHeight="false" outlineLevel="0" collapsed="false">
      <c r="A83" s="24" t="n">
        <f aca="false">A82+$C$4</f>
        <v>3.6</v>
      </c>
      <c r="B83" s="24" t="n">
        <f aca="false">IF(MOD(A83,6)&lt;3,1,-1)</f>
        <v>-1</v>
      </c>
      <c r="C83" s="22" t="n">
        <f aca="false">C$8*SIN(C$7*PI()*$A83/$C$3)</f>
        <v>-0.0587785252292469</v>
      </c>
      <c r="D83" s="22" t="n">
        <f aca="false">C83+D$8*SIN(D$7*PI()*$A83/$C$3)</f>
        <v>0.0363271264002681</v>
      </c>
      <c r="E83" s="22" t="n">
        <f aca="false">D83+E$8*SIN(E$7*PI()*$A83/$C$3)</f>
        <v>-0.0587785252292477</v>
      </c>
      <c r="F83" s="22" t="n">
        <f aca="false">E83+F$8*SIN(F$7*PI()*$A83/$C$3)</f>
        <v>1.28369537222284E-015</v>
      </c>
      <c r="G83" s="22" t="n">
        <f aca="false">F83+G$8*SIN(G$7*PI()*$A83/$C$3)</f>
        <v>-1.27668301088635E-015</v>
      </c>
      <c r="H83" s="22" t="n">
        <f aca="false">G83+H$8*SIN(H$7*PI()*$A83/$C$3)</f>
        <v>-0.0587785252292462</v>
      </c>
      <c r="I83" s="22" t="n">
        <f aca="false">H83+I$8*SIN(I$7*PI()*$A83/$C$3)</f>
        <v>0.036327126400268</v>
      </c>
      <c r="J83" s="22" t="n">
        <f aca="false">I83+J$8*SIN(J$7*PI()*$A83/$C$3)</f>
        <v>-0.0587785252292486</v>
      </c>
      <c r="K83" s="22" t="n">
        <f aca="false">J83+K$8*SIN(K$7*PI()*$A83/$C$3)</f>
        <v>2.27595720048157E-015</v>
      </c>
      <c r="L83" s="22" t="n">
        <f aca="false">K83+L$8*SIN(L$7*PI()*$A83/$C$3)</f>
        <v>-2.84479956573681E-015</v>
      </c>
      <c r="M83" s="22" t="n">
        <f aca="false">((B83-L83)/B83)^2</f>
        <v>0.999999999999994</v>
      </c>
      <c r="N83" s="23"/>
      <c r="O83" s="23"/>
      <c r="P83" s="23"/>
    </row>
    <row r="84" customFormat="false" ht="12" hidden="false" customHeight="false" outlineLevel="0" collapsed="false">
      <c r="A84" s="24" t="n">
        <f aca="false">A83+$C$4</f>
        <v>3.65</v>
      </c>
      <c r="B84" s="24" t="n">
        <f aca="false">IF(MOD(A84,6)&lt;3,1,-1)</f>
        <v>-1</v>
      </c>
      <c r="C84" s="22" t="n">
        <f aca="false">C$8*SIN(C$7*PI()*$A84/$C$3)</f>
        <v>-0.0629320391049833</v>
      </c>
      <c r="D84" s="22" t="n">
        <f aca="false">C84+D$8*SIN(D$7*PI()*$A84/$C$3)</f>
        <v>0.034882720968397</v>
      </c>
      <c r="E84" s="22" t="n">
        <f aca="false">D84+E$8*SIN(E$7*PI()*$A84/$C$3)</f>
        <v>-0.0542179314504405</v>
      </c>
      <c r="F84" s="22" t="n">
        <f aca="false">E84+F$8*SIN(F$7*PI()*$A84/$C$3)</f>
        <v>-0.0135442671428586</v>
      </c>
      <c r="G84" s="22" t="n">
        <f aca="false">F84+G$8*SIN(G$7*PI()*$A84/$C$3)</f>
        <v>0.0123376373673908</v>
      </c>
      <c r="H84" s="22" t="n">
        <f aca="false">G84+H$8*SIN(H$7*PI()*$A84/$C$3)</f>
        <v>-0.0685640620701021</v>
      </c>
      <c r="I84" s="22" t="n">
        <f aca="false">H84+I$8*SIN(I$7*PI()*$A84/$C$3)</f>
        <v>0.0312988914053555</v>
      </c>
      <c r="J84" s="22" t="n">
        <f aca="false">I84+J$8*SIN(J$7*PI()*$A84/$C$3)</f>
        <v>-0.0430155911423867</v>
      </c>
      <c r="K84" s="22" t="n">
        <f aca="false">J84+K$8*SIN(K$7*PI()*$A84/$C$3)</f>
        <v>-0.0273721446383588</v>
      </c>
      <c r="L84" s="22" t="n">
        <f aca="false">K84+L$8*SIN(L$7*PI()*$A84/$C$3)</f>
        <v>0.0226278553616364</v>
      </c>
      <c r="M84" s="22" t="n">
        <f aca="false">((B84-L84)/B84)^2</f>
        <v>1.04576773056154</v>
      </c>
      <c r="N84" s="23"/>
      <c r="O84" s="23"/>
      <c r="P84" s="23"/>
    </row>
    <row r="85" customFormat="false" ht="12" hidden="false" customHeight="false" outlineLevel="0" collapsed="false">
      <c r="A85" s="24" t="n">
        <f aca="false">A84+$C$4</f>
        <v>3.7</v>
      </c>
      <c r="B85" s="24" t="n">
        <f aca="false">IF(MOD(A85,6)&lt;3,1,-1)</f>
        <v>-1</v>
      </c>
      <c r="C85" s="22" t="n">
        <f aca="false">C$8*SIN(C$7*PI()*$A85/$C$3)</f>
        <v>-0.0669130606358854</v>
      </c>
      <c r="D85" s="22" t="n">
        <f aca="false">C85+D$8*SIN(D$7*PI()*$A85/$C$3)</f>
        <v>0.0325391289009418</v>
      </c>
      <c r="E85" s="22" t="n">
        <f aca="false">D85+E$8*SIN(E$7*PI()*$A85/$C$3)</f>
        <v>-0.048362570536554</v>
      </c>
      <c r="F85" s="22" t="n">
        <f aca="false">E85+F$8*SIN(F$7*PI()*$A85/$C$3)</f>
        <v>-0.027571401454776</v>
      </c>
      <c r="G85" s="22" t="n">
        <f aca="false">F85+G$8*SIN(G$7*PI()*$A85/$C$3)</f>
        <v>0.0224285985452214</v>
      </c>
      <c r="H85" s="22" t="n">
        <f aca="false">G85+H$8*SIN(H$7*PI()*$A85/$C$3)</f>
        <v>-0.0726770530842928</v>
      </c>
      <c r="I85" s="22" t="n">
        <f aca="false">H85+I$8*SIN(I$7*PI()*$A85/$C$3)</f>
        <v>0.0186774926799688</v>
      </c>
      <c r="J85" s="22" t="n">
        <f aca="false">I85+J$8*SIN(J$7*PI()*$A85/$C$3)</f>
        <v>-0.0219961716276152</v>
      </c>
      <c r="K85" s="22" t="n">
        <f aca="false">J85+K$8*SIN(K$7*PI()*$A85/$C$3)</f>
        <v>-0.0528978710651049</v>
      </c>
      <c r="L85" s="22" t="n">
        <f aca="false">K85+L$8*SIN(L$7*PI()*$A85/$C$3)</f>
        <v>0.033704669313336</v>
      </c>
      <c r="M85" s="22" t="n">
        <f aca="false">((B85-L85)/B85)^2</f>
        <v>1.06854534336019</v>
      </c>
      <c r="N85" s="23"/>
      <c r="O85" s="23"/>
      <c r="P85" s="23"/>
    </row>
    <row r="86" customFormat="false" ht="12" hidden="false" customHeight="false" outlineLevel="0" collapsed="false">
      <c r="A86" s="24" t="n">
        <f aca="false">A85+$C$4</f>
        <v>3.74999999999999</v>
      </c>
      <c r="B86" s="24" t="n">
        <f aca="false">IF(MOD(A86,6)&lt;3,1,-1)</f>
        <v>-1</v>
      </c>
      <c r="C86" s="22" t="n">
        <f aca="false">C$8*SIN(C$7*PI()*$A86/$C$3)</f>
        <v>-0.0707106781186543</v>
      </c>
      <c r="D86" s="22" t="n">
        <f aca="false">C86+D$8*SIN(D$7*PI()*$A86/$C$3)</f>
        <v>0.0292893218813457</v>
      </c>
      <c r="E86" s="22" t="n">
        <f aca="false">D86+E$8*SIN(E$7*PI()*$A86/$C$3)</f>
        <v>-0.0414213562373103</v>
      </c>
      <c r="F86" s="22" t="n">
        <f aca="false">E86+F$8*SIN(F$7*PI()*$A86/$C$3)</f>
        <v>-0.0414213562373079</v>
      </c>
      <c r="G86" s="22" t="n">
        <f aca="false">F86+G$8*SIN(G$7*PI()*$A86/$C$3)</f>
        <v>0.0292893218813448</v>
      </c>
      <c r="H86" s="22" t="n">
        <f aca="false">G86+H$8*SIN(H$7*PI()*$A86/$C$3)</f>
        <v>-0.0707106781186552</v>
      </c>
      <c r="I86" s="22" t="n">
        <f aca="false">H86+I$8*SIN(I$7*PI()*$A86/$C$3)</f>
        <v>2.45636844198316E-015</v>
      </c>
      <c r="J86" s="22" t="n">
        <f aca="false">I86+J$8*SIN(J$7*PI()*$A86/$C$3)</f>
        <v>-2.28462402037223E-015</v>
      </c>
      <c r="K86" s="22" t="n">
        <f aca="false">J86+K$8*SIN(K$7*PI()*$A86/$C$3)</f>
        <v>-0.0707106781186535</v>
      </c>
      <c r="L86" s="22" t="n">
        <f aca="false">K86+L$8*SIN(L$7*PI()*$A86/$C$3)</f>
        <v>0.0292893218813465</v>
      </c>
      <c r="M86" s="22" t="n">
        <f aca="false">((B86-L86)/B86)^2</f>
        <v>1.05943650813896</v>
      </c>
      <c r="N86" s="23"/>
      <c r="O86" s="23"/>
      <c r="P86" s="23"/>
    </row>
    <row r="87" customFormat="false" ht="12" hidden="false" customHeight="false" outlineLevel="0" collapsed="false">
      <c r="A87" s="24" t="n">
        <f aca="false">A86+$C$4</f>
        <v>3.79999999999999</v>
      </c>
      <c r="B87" s="24" t="n">
        <f aca="false">IF(MOD(A87,6)&lt;3,1,-1)</f>
        <v>-1</v>
      </c>
      <c r="C87" s="22" t="n">
        <f aca="false">C$8*SIN(C$7*PI()*$A87/$C$3)</f>
        <v>-0.074314482547739</v>
      </c>
      <c r="D87" s="22" t="n">
        <f aca="false">C87+D$8*SIN(D$7*PI()*$A87/$C$3)</f>
        <v>0.0251377069890884</v>
      </c>
      <c r="E87" s="22" t="n">
        <f aca="false">D87+E$8*SIN(E$7*PI()*$A87/$C$3)</f>
        <v>-0.0336408182401603</v>
      </c>
      <c r="F87" s="22" t="n">
        <f aca="false">E87+F$8*SIN(F$7*PI()*$A87/$C$3)</f>
        <v>-0.0544319873219339</v>
      </c>
      <c r="G87" s="22" t="n">
        <f aca="false">F87+G$8*SIN(G$7*PI()*$A87/$C$3)</f>
        <v>0.0321705530565085</v>
      </c>
      <c r="H87" s="22" t="n">
        <f aca="false">G87+H$8*SIN(H$7*PI()*$A87/$C$3)</f>
        <v>-0.0629350985730081</v>
      </c>
      <c r="I87" s="22" t="n">
        <f aca="false">H87+I$8*SIN(I$7*PI()*$A87/$C$3)</f>
        <v>-0.0222614342654241</v>
      </c>
      <c r="J87" s="22" t="n">
        <f aca="false">I87+J$8*SIN(J$7*PI()*$A87/$C$3)</f>
        <v>0.0184122300421514</v>
      </c>
      <c r="K87" s="22" t="n">
        <f aca="false">J87+K$8*SIN(K$7*PI()*$A87/$C$3)</f>
        <v>-0.0766934215873622</v>
      </c>
      <c r="L87" s="22" t="n">
        <f aca="false">K87+L$8*SIN(L$7*PI()*$A87/$C$3)</f>
        <v>0.00990911879108467</v>
      </c>
      <c r="M87" s="22" t="n">
        <f aca="false">((B87-L87)/B87)^2</f>
        <v>1.01991642821739</v>
      </c>
      <c r="N87" s="23"/>
      <c r="O87" s="23"/>
      <c r="P87" s="23"/>
    </row>
    <row r="88" customFormat="false" ht="12" hidden="false" customHeight="false" outlineLevel="0" collapsed="false">
      <c r="A88" s="24" t="n">
        <f aca="false">A87+$C$4</f>
        <v>3.84999999999999</v>
      </c>
      <c r="B88" s="24" t="n">
        <f aca="false">IF(MOD(A88,6)&lt;3,1,-1)</f>
        <v>-1</v>
      </c>
      <c r="C88" s="22" t="n">
        <f aca="false">C$8*SIN(C$7*PI()*$A88/$C$3)</f>
        <v>-0.0777145961456967</v>
      </c>
      <c r="D88" s="22" t="n">
        <f aca="false">C88+D$8*SIN(D$7*PI()*$A88/$C$3)</f>
        <v>0.0201001639276842</v>
      </c>
      <c r="E88" s="22" t="n">
        <f aca="false">D88+E$8*SIN(E$7*PI()*$A88/$C$3)</f>
        <v>-0.025298886046272</v>
      </c>
      <c r="F88" s="22" t="n">
        <f aca="false">E88+F$8*SIN(F$7*PI()*$A88/$C$3)</f>
        <v>-0.0659725503538496</v>
      </c>
      <c r="G88" s="22" t="n">
        <f aca="false">F88+G$8*SIN(G$7*PI()*$A88/$C$3)</f>
        <v>0.0306200322750564</v>
      </c>
      <c r="H88" s="22" t="n">
        <f aca="false">G88+H$8*SIN(H$7*PI()*$A88/$C$3)</f>
        <v>-0.0502816671624404</v>
      </c>
      <c r="I88" s="22" t="n">
        <f aca="false">H88+I$8*SIN(I$7*PI()*$A88/$C$3)</f>
        <v>-0.0450480715381416</v>
      </c>
      <c r="J88" s="22" t="n">
        <f aca="false">I88+J$8*SIN(J$7*PI()*$A88/$C$3)</f>
        <v>0.0292664110095942</v>
      </c>
      <c r="K88" s="22" t="n">
        <f aca="false">J88+K$8*SIN(K$7*PI()*$A88/$C$3)</f>
        <v>-0.0695024230499204</v>
      </c>
      <c r="L88" s="22" t="n">
        <f aca="false">K88+L$8*SIN(L$7*PI()*$A88/$C$3)</f>
        <v>-0.0195024230499148</v>
      </c>
      <c r="M88" s="22" t="n">
        <f aca="false">((B88-L88)/B88)^2</f>
        <v>0.961375498404988</v>
      </c>
      <c r="N88" s="23"/>
      <c r="O88" s="23"/>
      <c r="P88" s="23"/>
    </row>
    <row r="89" customFormat="false" ht="12" hidden="false" customHeight="false" outlineLevel="0" collapsed="false">
      <c r="A89" s="24" t="n">
        <f aca="false">A88+$C$4</f>
        <v>3.89999999999999</v>
      </c>
      <c r="B89" s="24" t="n">
        <f aca="false">IF(MOD(A89,6)&lt;3,1,-1)</f>
        <v>-1</v>
      </c>
      <c r="C89" s="22" t="n">
        <f aca="false">C$8*SIN(C$7*PI()*$A89/$C$3)</f>
        <v>-0.0809016994374944</v>
      </c>
      <c r="D89" s="22" t="n">
        <f aca="false">C89+D$8*SIN(D$7*PI()*$A89/$C$3)</f>
        <v>0.0142039521920214</v>
      </c>
      <c r="E89" s="22" t="n">
        <f aca="false">D89+E$8*SIN(E$7*PI()*$A89/$C$3)</f>
        <v>-0.0166977472454751</v>
      </c>
      <c r="F89" s="22" t="n">
        <f aca="false">E89+F$8*SIN(F$7*PI()*$A89/$C$3)</f>
        <v>-0.0754762724747203</v>
      </c>
      <c r="G89" s="22" t="n">
        <f aca="false">F89+G$8*SIN(G$7*PI()*$A89/$C$3)</f>
        <v>0.0245237275252797</v>
      </c>
      <c r="H89" s="22" t="n">
        <f aca="false">G89+H$8*SIN(H$7*PI()*$A89/$C$3)</f>
        <v>-0.0342547977039706</v>
      </c>
      <c r="I89" s="22" t="n">
        <f aca="false">H89+I$8*SIN(I$7*PI()*$A89/$C$3)</f>
        <v>-0.0651564971414614</v>
      </c>
      <c r="J89" s="22" t="n">
        <f aca="false">I89+J$8*SIN(J$7*PI()*$A89/$C$3)</f>
        <v>0.0299491544880524</v>
      </c>
      <c r="K89" s="22" t="n">
        <f aca="false">J89+K$8*SIN(K$7*PI()*$A89/$C$3)</f>
        <v>-0.0509525449494456</v>
      </c>
      <c r="L89" s="22" t="n">
        <f aca="false">K89+L$8*SIN(L$7*PI()*$A89/$C$3)</f>
        <v>-0.0509525449494394</v>
      </c>
      <c r="M89" s="22" t="n">
        <f aca="false">((B89-L89)/B89)^2</f>
        <v>0.900691071937946</v>
      </c>
      <c r="N89" s="23"/>
      <c r="O89" s="23"/>
      <c r="P89" s="23"/>
    </row>
    <row r="90" customFormat="false" ht="12" hidden="false" customHeight="false" outlineLevel="0" collapsed="false">
      <c r="A90" s="24" t="n">
        <f aca="false">A89+$C$4</f>
        <v>3.94999999999999</v>
      </c>
      <c r="B90" s="24" t="n">
        <f aca="false">IF(MOD(A90,6)&lt;3,1,-1)</f>
        <v>-1</v>
      </c>
      <c r="C90" s="22" t="n">
        <f aca="false">C$8*SIN(C$7*PI()*$A90/$C$3)</f>
        <v>-0.0838670567945421</v>
      </c>
      <c r="D90" s="22" t="n">
        <f aca="false">C90+D$8*SIN(D$7*PI()*$A90/$C$3)</f>
        <v>0.00748748896971851</v>
      </c>
      <c r="E90" s="22" t="n">
        <f aca="false">D90+E$8*SIN(E$7*PI()*$A90/$C$3)</f>
        <v>-0.00815595753430664</v>
      </c>
      <c r="F90" s="22" t="n">
        <f aca="false">E90+F$8*SIN(F$7*PI()*$A90/$C$3)</f>
        <v>-0.0824704400820444</v>
      </c>
      <c r="G90" s="22" t="n">
        <f aca="false">F90+G$8*SIN(G$7*PI()*$A90/$C$3)</f>
        <v>0.0141221425468633</v>
      </c>
      <c r="H90" s="22" t="n">
        <f aca="false">G90+H$8*SIN(H$7*PI()*$A90/$C$3)</f>
        <v>-0.0167795568906355</v>
      </c>
      <c r="I90" s="22" t="n">
        <f aca="false">H90+I$8*SIN(I$7*PI()*$A90/$C$3)</f>
        <v>-0.0797115959956158</v>
      </c>
      <c r="J90" s="22" t="n">
        <f aca="false">I90+J$8*SIN(J$7*PI()*$A90/$C$3)</f>
        <v>0.019740593541212</v>
      </c>
      <c r="K90" s="22" t="n">
        <f aca="false">J90+K$8*SIN(K$7*PI()*$A90/$C$3)</f>
        <v>-0.0256584564327481</v>
      </c>
      <c r="L90" s="22" t="n">
        <f aca="false">K90+L$8*SIN(L$7*PI()*$A90/$C$3)</f>
        <v>-0.0756584564327424</v>
      </c>
      <c r="M90" s="22" t="n">
        <f aca="false">((B90-L90)/B90)^2</f>
        <v>0.8544072891643</v>
      </c>
      <c r="N90" s="23"/>
      <c r="O90" s="23"/>
      <c r="P90" s="23"/>
    </row>
    <row r="91" customFormat="false" ht="12" hidden="false" customHeight="false" outlineLevel="0" collapsed="false">
      <c r="A91" s="24" t="n">
        <f aca="false">A90+$C$4</f>
        <v>3.99999999999999</v>
      </c>
      <c r="B91" s="24" t="n">
        <f aca="false">IF(MOD(A91,6)&lt;3,1,-1)</f>
        <v>-1</v>
      </c>
      <c r="C91" s="22" t="n">
        <f aca="false">C$8*SIN(C$7*PI()*$A91/$C$3)</f>
        <v>-0.0866025403784435</v>
      </c>
      <c r="D91" s="22" t="n">
        <f aca="false">C91+D$8*SIN(D$7*PI()*$A91/$C$3)</f>
        <v>1.01307850997046E-015</v>
      </c>
      <c r="E91" s="22" t="n">
        <f aca="false">D91+E$8*SIN(E$7*PI()*$A91/$C$3)</f>
        <v>-9.89899885335714E-016</v>
      </c>
      <c r="F91" s="22" t="n">
        <f aca="false">E91+F$8*SIN(F$7*PI()*$A91/$C$3)</f>
        <v>-0.0866025403784435</v>
      </c>
      <c r="G91" s="22" t="n">
        <f aca="false">F91+G$8*SIN(G$7*PI()*$A91/$C$3)</f>
        <v>2.1094237467878E-015</v>
      </c>
      <c r="H91" s="22" t="n">
        <f aca="false">G91+H$8*SIN(H$7*PI()*$A91/$C$3)</f>
        <v>-1.89653304382454E-015</v>
      </c>
      <c r="I91" s="22" t="n">
        <f aca="false">H91+I$8*SIN(I$7*PI()*$A91/$C$3)</f>
        <v>-0.0866025403784434</v>
      </c>
      <c r="J91" s="22" t="n">
        <f aca="false">I91+J$8*SIN(J$7*PI()*$A91/$C$3)</f>
        <v>3.19189119579733E-015</v>
      </c>
      <c r="K91" s="22" t="n">
        <f aca="false">J91+K$8*SIN(K$7*PI()*$A91/$C$3)</f>
        <v>-2.63940830618116E-015</v>
      </c>
      <c r="L91" s="22" t="n">
        <f aca="false">K91+L$8*SIN(L$7*PI()*$A91/$C$3)</f>
        <v>-0.086602540378443</v>
      </c>
      <c r="M91" s="22" t="n">
        <f aca="false">((B91-L91)/B91)^2</f>
        <v>0.834294919243114</v>
      </c>
      <c r="N91" s="23"/>
      <c r="O91" s="23"/>
      <c r="P91" s="23"/>
    </row>
    <row r="92" customFormat="false" ht="12" hidden="false" customHeight="false" outlineLevel="0" collapsed="false">
      <c r="A92" s="24" t="n">
        <f aca="false">A91+$C$4</f>
        <v>4.04999999999999</v>
      </c>
      <c r="B92" s="24" t="n">
        <f aca="false">IF(MOD(A92,6)&lt;3,1,-1)</f>
        <v>-1</v>
      </c>
      <c r="C92" s="22" t="n">
        <f aca="false">C$8*SIN(C$7*PI()*$A92/$C$3)</f>
        <v>-0.0891006524188365</v>
      </c>
      <c r="D92" s="22" t="n">
        <f aca="false">C92+D$8*SIN(D$7*PI()*$A92/$C$3)</f>
        <v>-0.00819895298134087</v>
      </c>
      <c r="E92" s="22" t="n">
        <f aca="false">D92+E$8*SIN(E$7*PI()*$A92/$C$3)</f>
        <v>0.00744449352268016</v>
      </c>
      <c r="F92" s="22" t="n">
        <f aca="false">E92+F$8*SIN(F$7*PI()*$A92/$C$3)</f>
        <v>-0.0876611581068343</v>
      </c>
      <c r="G92" s="22" t="n">
        <f aca="false">F92+G$8*SIN(G$7*PI()*$A92/$C$3)</f>
        <v>-0.0169504799881772</v>
      </c>
      <c r="H92" s="22" t="n">
        <f aca="false">G92+H$8*SIN(H$7*PI()*$A92/$C$3)</f>
        <v>0.0139512194493136</v>
      </c>
      <c r="I92" s="22" t="n">
        <f aca="false">H92+I$8*SIN(I$7*PI()*$A92/$C$3)</f>
        <v>-0.0848176146101994</v>
      </c>
      <c r="J92" s="22" t="n">
        <f aca="false">I92+J$8*SIN(J$7*PI()*$A92/$C$3)</f>
        <v>-0.0260390893809474</v>
      </c>
      <c r="K92" s="22" t="n">
        <f aca="false">J92+K$8*SIN(K$7*PI()*$A92/$C$3)</f>
        <v>0.0193599605930017</v>
      </c>
      <c r="L92" s="22" t="n">
        <f aca="false">K92+L$8*SIN(L$7*PI()*$A92/$C$3)</f>
        <v>-0.0806400394069983</v>
      </c>
      <c r="M92" s="22" t="n">
        <f aca="false">((B92-L92)/B92)^2</f>
        <v>0.845222737141566</v>
      </c>
      <c r="N92" s="23"/>
      <c r="O92" s="23"/>
      <c r="P92" s="23"/>
    </row>
    <row r="93" customFormat="false" ht="12" hidden="false" customHeight="false" outlineLevel="0" collapsed="false">
      <c r="A93" s="24" t="n">
        <f aca="false">A92+$C$4</f>
        <v>4.09999999999999</v>
      </c>
      <c r="B93" s="24" t="n">
        <f aca="false">IF(MOD(A93,6)&lt;3,1,-1)</f>
        <v>-1</v>
      </c>
      <c r="C93" s="22" t="n">
        <f aca="false">C$8*SIN(C$7*PI()*$A93/$C$3)</f>
        <v>-0.0913545457642598</v>
      </c>
      <c r="D93" s="22" t="n">
        <f aca="false">C93+D$8*SIN(D$7*PI()*$A93/$C$3)</f>
        <v>-0.0170400632165195</v>
      </c>
      <c r="E93" s="22" t="n">
        <f aca="false">D93+E$8*SIN(E$7*PI()*$A93/$C$3)</f>
        <v>0.0138616362209734</v>
      </c>
      <c r="F93" s="22" t="n">
        <f aca="false">E93+F$8*SIN(F$7*PI()*$A93/$C$3)</f>
        <v>-0.0855905533158537</v>
      </c>
      <c r="G93" s="22" t="n">
        <f aca="false">F93+G$8*SIN(G$7*PI()*$A93/$C$3)</f>
        <v>-0.0355905533158506</v>
      </c>
      <c r="H93" s="22" t="n">
        <f aca="false">G93+H$8*SIN(H$7*PI()*$A93/$C$3)</f>
        <v>0.0231879719133935</v>
      </c>
      <c r="I93" s="22" t="n">
        <f aca="false">H93+I$8*SIN(I$7*PI()*$A93/$C$3)</f>
        <v>-0.0746267881599881</v>
      </c>
      <c r="J93" s="22" t="n">
        <f aca="false">I93+J$8*SIN(J$7*PI()*$A93/$C$3)</f>
        <v>-0.0538356190782067</v>
      </c>
      <c r="K93" s="22" t="n">
        <f aca="false">J93+K$8*SIN(K$7*PI()*$A93/$C$3)</f>
        <v>0.0270660803592845</v>
      </c>
      <c r="L93" s="22" t="n">
        <f aca="false">K93+L$8*SIN(L$7*PI()*$A93/$C$3)</f>
        <v>-0.0595364600191629</v>
      </c>
      <c r="M93" s="22" t="n">
        <f aca="false">((B93-L93)/B93)^2</f>
        <v>0.884471670033288</v>
      </c>
      <c r="N93" s="23"/>
      <c r="O93" s="23"/>
      <c r="P93" s="23"/>
    </row>
    <row r="94" customFormat="false" ht="12" hidden="false" customHeight="false" outlineLevel="0" collapsed="false">
      <c r="A94" s="24" t="n">
        <f aca="false">A93+$C$4</f>
        <v>4.14999999999999</v>
      </c>
      <c r="B94" s="24" t="n">
        <f aca="false">IF(MOD(A94,6)&lt;3,1,-1)</f>
        <v>-1</v>
      </c>
      <c r="C94" s="22" t="n">
        <f aca="false">C$8*SIN(C$7*PI()*$A94/$C$3)</f>
        <v>-0.0933580426497199</v>
      </c>
      <c r="D94" s="22" t="n">
        <f aca="false">C94+D$8*SIN(D$7*PI()*$A94/$C$3)</f>
        <v>-0.0264449820138331</v>
      </c>
      <c r="E94" s="22" t="n">
        <f aca="false">D94+E$8*SIN(E$7*PI()*$A94/$C$3)</f>
        <v>0.0189540679601197</v>
      </c>
      <c r="F94" s="22" t="n">
        <f aca="false">E94+F$8*SIN(F$7*PI()*$A94/$C$3)</f>
        <v>-0.0804981215767079</v>
      </c>
      <c r="G94" s="22" t="n">
        <f aca="false">F94+G$8*SIN(G$7*PI()*$A94/$C$3)</f>
        <v>-0.0546162170664522</v>
      </c>
      <c r="H94" s="22" t="n">
        <f aca="false">G94+H$8*SIN(H$7*PI()*$A94/$C$3)</f>
        <v>0.0262854823710401</v>
      </c>
      <c r="I94" s="22" t="n">
        <f aca="false">H94+I$8*SIN(I$7*PI()*$A94/$C$3)</f>
        <v>-0.057581574423505</v>
      </c>
      <c r="J94" s="22" t="n">
        <f aca="false">I94+J$8*SIN(J$7*PI()*$A94/$C$3)</f>
        <v>-0.0783727435052757</v>
      </c>
      <c r="K94" s="22" t="n">
        <f aca="false">J94+K$8*SIN(K$7*PI()*$A94/$C$3)</f>
        <v>0.0203960905542371</v>
      </c>
      <c r="L94" s="22" t="n">
        <f aca="false">K94+L$8*SIN(L$7*PI()*$A94/$C$3)</f>
        <v>-0.0296039094457695</v>
      </c>
      <c r="M94" s="22" t="n">
        <f aca="false">((B94-L94)/B94)^2</f>
        <v>0.941668572562934</v>
      </c>
      <c r="N94" s="23"/>
      <c r="O94" s="23"/>
      <c r="P94" s="23"/>
    </row>
    <row r="95" customFormat="false" ht="12" hidden="false" customHeight="false" outlineLevel="0" collapsed="false">
      <c r="A95" s="24" t="n">
        <f aca="false">A94+$C$4</f>
        <v>4.19999999999999</v>
      </c>
      <c r="B95" s="24" t="n">
        <f aca="false">IF(MOD(A95,6)&lt;3,1,-1)</f>
        <v>-1</v>
      </c>
      <c r="C95" s="22" t="n">
        <f aca="false">C$8*SIN(C$7*PI()*$A95/$C$3)</f>
        <v>-0.0951056516295151</v>
      </c>
      <c r="D95" s="22" t="n">
        <f aca="false">C95+D$8*SIN(D$7*PI()*$A95/$C$3)</f>
        <v>-0.0363271264002666</v>
      </c>
      <c r="E95" s="22" t="n">
        <f aca="false">D95+E$8*SIN(E$7*PI()*$A95/$C$3)</f>
        <v>0.0224513988289788</v>
      </c>
      <c r="F95" s="22" t="n">
        <f aca="false">E95+F$8*SIN(F$7*PI()*$A95/$C$3)</f>
        <v>-0.0726542528005375</v>
      </c>
      <c r="G95" s="22" t="n">
        <f aca="false">F95+G$8*SIN(G$7*PI()*$A95/$C$3)</f>
        <v>-0.0726542528005339</v>
      </c>
      <c r="H95" s="22" t="n">
        <f aca="false">G95+H$8*SIN(H$7*PI()*$A95/$C$3)</f>
        <v>0.02245139882898</v>
      </c>
      <c r="I95" s="22" t="n">
        <f aca="false">H95+I$8*SIN(I$7*PI()*$A95/$C$3)</f>
        <v>-0.0363271264002714</v>
      </c>
      <c r="J95" s="22" t="n">
        <f aca="false">I95+J$8*SIN(J$7*PI()*$A95/$C$3)</f>
        <v>-0.095105651629514</v>
      </c>
      <c r="K95" s="22" t="n">
        <f aca="false">J95+K$8*SIN(K$7*PI()*$A95/$C$3)</f>
        <v>3.49720252756924E-015</v>
      </c>
      <c r="L95" s="22" t="n">
        <f aca="false">K95+L$8*SIN(L$7*PI()*$A95/$C$3)</f>
        <v>-3.77967538191239E-015</v>
      </c>
      <c r="M95" s="22" t="n">
        <f aca="false">((B95-L95)/B95)^2</f>
        <v>0.999999999999993</v>
      </c>
      <c r="N95" s="23"/>
      <c r="O95" s="23"/>
      <c r="P95" s="23"/>
    </row>
    <row r="96" customFormat="false" ht="12" hidden="false" customHeight="false" outlineLevel="0" collapsed="false">
      <c r="A96" s="24" t="n">
        <f aca="false">A95+$C$4</f>
        <v>4.24999999999999</v>
      </c>
      <c r="B96" s="24" t="n">
        <f aca="false">IF(MOD(A96,6)&lt;3,1,-1)</f>
        <v>-1</v>
      </c>
      <c r="C96" s="22" t="n">
        <f aca="false">C$8*SIN(C$7*PI()*$A96/$C$3)</f>
        <v>-0.0965925826289066</v>
      </c>
      <c r="D96" s="22" t="n">
        <f aca="false">C96+D$8*SIN(D$7*PI()*$A96/$C$3)</f>
        <v>-0.0465925826289053</v>
      </c>
      <c r="E96" s="22" t="n">
        <f aca="false">D96+E$8*SIN(E$7*PI()*$A96/$C$3)</f>
        <v>0.0241180954897479</v>
      </c>
      <c r="F96" s="22" t="n">
        <f aca="false">E96+F$8*SIN(F$7*PI()*$A96/$C$3)</f>
        <v>-0.0624844448886976</v>
      </c>
      <c r="G96" s="22" t="n">
        <f aca="false">F96+G$8*SIN(G$7*PI()*$A96/$C$3)</f>
        <v>-0.0883663493989459</v>
      </c>
      <c r="H96" s="22" t="n">
        <f aca="false">G96+H$8*SIN(H$7*PI()*$A96/$C$3)</f>
        <v>0.0116336506010541</v>
      </c>
      <c r="I96" s="22" t="n">
        <f aca="false">H96+I$8*SIN(I$7*PI()*$A96/$C$3)</f>
        <v>-0.0142482539092034</v>
      </c>
      <c r="J96" s="22" t="n">
        <f aca="false">I96+J$8*SIN(J$7*PI()*$A96/$C$3)</f>
        <v>-0.100850794287644</v>
      </c>
      <c r="K96" s="22" t="n">
        <f aca="false">J96+K$8*SIN(K$7*PI()*$A96/$C$3)</f>
        <v>-0.0301401161689847</v>
      </c>
      <c r="L96" s="22" t="n">
        <f aca="false">K96+L$8*SIN(L$7*PI()*$A96/$C$3)</f>
        <v>0.0198598838310087</v>
      </c>
      <c r="M96" s="22" t="n">
        <f aca="false">((B96-L96)/B96)^2</f>
        <v>1.0401141826478</v>
      </c>
      <c r="N96" s="23"/>
      <c r="O96" s="23"/>
      <c r="P96" s="23"/>
    </row>
    <row r="97" customFormat="false" ht="12" hidden="false" customHeight="false" outlineLevel="0" collapsed="false">
      <c r="A97" s="24" t="n">
        <f aca="false">A96+$C$4</f>
        <v>4.29999999999999</v>
      </c>
      <c r="B97" s="24" t="n">
        <f aca="false">IF(MOD(A97,6)&lt;3,1,-1)</f>
        <v>-1</v>
      </c>
      <c r="C97" s="22" t="n">
        <f aca="false">C$8*SIN(C$7*PI()*$A97/$C$3)</f>
        <v>-0.0978147600733804</v>
      </c>
      <c r="D97" s="22" t="n">
        <f aca="false">C97+D$8*SIN(D$7*PI()*$A97/$C$3)</f>
        <v>-0.057141095765799</v>
      </c>
      <c r="E97" s="22" t="n">
        <f aca="false">D97+E$8*SIN(E$7*PI()*$A97/$C$3)</f>
        <v>0.0237606036716944</v>
      </c>
      <c r="F97" s="22" t="n">
        <f aca="false">E97+F$8*SIN(F$7*PI()*$A97/$C$3)</f>
        <v>-0.0505538788760471</v>
      </c>
      <c r="G97" s="22" t="n">
        <f aca="false">F97+G$8*SIN(G$7*PI()*$A97/$C$3)</f>
        <v>-0.100553878876044</v>
      </c>
      <c r="H97" s="22" t="n">
        <f aca="false">G97+H$8*SIN(H$7*PI()*$A97/$C$3)</f>
        <v>-0.00544822724652677</v>
      </c>
      <c r="I97" s="22" t="n">
        <f aca="false">H97+I$8*SIN(I$7*PI()*$A97/$C$3)</f>
        <v>0.00500461908023321</v>
      </c>
      <c r="J97" s="22" t="n">
        <f aca="false">I97+J$8*SIN(J$7*PI()*$A97/$C$3)</f>
        <v>-0.0944475704565935</v>
      </c>
      <c r="K97" s="22" t="n">
        <f aca="false">J97+K$8*SIN(K$7*PI()*$A97/$C$3)</f>
        <v>-0.063545871019092</v>
      </c>
      <c r="L97" s="22" t="n">
        <f aca="false">K97+L$8*SIN(L$7*PI()*$A97/$C$3)</f>
        <v>0.0230566693593478</v>
      </c>
      <c r="M97" s="22" t="n">
        <f aca="false">((B97-L97)/B97)^2</f>
        <v>1.04664494872064</v>
      </c>
      <c r="N97" s="23"/>
      <c r="O97" s="23"/>
      <c r="P97" s="23"/>
    </row>
    <row r="98" customFormat="false" ht="12" hidden="false" customHeight="false" outlineLevel="0" collapsed="false">
      <c r="A98" s="24" t="n">
        <f aca="false">A97+$C$4</f>
        <v>4.34999999999999</v>
      </c>
      <c r="B98" s="24" t="n">
        <f aca="false">IF(MOD(A98,6)&lt;3,1,-1)</f>
        <v>-1</v>
      </c>
      <c r="C98" s="22" t="n">
        <f aca="false">C$8*SIN(C$7*PI()*$A98/$C$3)</f>
        <v>-0.0987688340595136</v>
      </c>
      <c r="D98" s="22" t="n">
        <f aca="false">C98+D$8*SIN(D$7*PI()*$A98/$C$3)</f>
        <v>-0.0678671346220174</v>
      </c>
      <c r="E98" s="22" t="n">
        <f aca="false">D98+E$8*SIN(E$7*PI()*$A98/$C$3)</f>
        <v>0.0212335177968183</v>
      </c>
      <c r="F98" s="22" t="n">
        <f aca="false">E98+F$8*SIN(F$7*PI()*$A98/$C$3)</f>
        <v>-0.0375450074324316</v>
      </c>
      <c r="G98" s="22" t="n">
        <f aca="false">F98+G$8*SIN(G$7*PI()*$A98/$C$3)</f>
        <v>-0.108255685551084</v>
      </c>
      <c r="H98" s="22" t="n">
        <f aca="false">G98+H$8*SIN(H$7*PI()*$A98/$C$3)</f>
        <v>-0.027353986113586</v>
      </c>
      <c r="I98" s="22" t="n">
        <f aca="false">H98+I$8*SIN(I$7*PI()*$A98/$C$3)</f>
        <v>0.0180450638603638</v>
      </c>
      <c r="J98" s="22" t="n">
        <f aca="false">I98+J$8*SIN(J$7*PI()*$A98/$C$3)</f>
        <v>-0.0770605877691536</v>
      </c>
      <c r="K98" s="22" t="n">
        <f aca="false">J98+K$8*SIN(K$7*PI()*$A98/$C$3)</f>
        <v>-0.09270403427317</v>
      </c>
      <c r="L98" s="22" t="n">
        <f aca="false">K98+L$8*SIN(L$7*PI()*$A98/$C$3)</f>
        <v>0.00729596572683004</v>
      </c>
      <c r="M98" s="22" t="n">
        <f aca="false">((B98-L98)/B98)^2</f>
        <v>1.01464516256955</v>
      </c>
      <c r="N98" s="23"/>
      <c r="O98" s="23"/>
      <c r="P98" s="23"/>
    </row>
    <row r="99" customFormat="false" ht="12" hidden="false" customHeight="false" outlineLevel="0" collapsed="false">
      <c r="A99" s="24" t="n">
        <f aca="false">A98+$C$4</f>
        <v>4.39999999999999</v>
      </c>
      <c r="B99" s="24" t="n">
        <f aca="false">IF(MOD(A99,6)&lt;3,1,-1)</f>
        <v>-1</v>
      </c>
      <c r="C99" s="22" t="n">
        <f aca="false">C$8*SIN(C$7*PI()*$A99/$C$3)</f>
        <v>-0.0994521895368273</v>
      </c>
      <c r="D99" s="22" t="n">
        <f aca="false">C99+D$8*SIN(D$7*PI()*$A99/$C$3)</f>
        <v>-0.0786610204550496</v>
      </c>
      <c r="E99" s="22" t="n">
        <f aca="false">D99+E$8*SIN(E$7*PI()*$A99/$C$3)</f>
        <v>0.016444631174465</v>
      </c>
      <c r="F99" s="22" t="n">
        <f aca="false">E99+F$8*SIN(F$7*PI()*$A99/$C$3)</f>
        <v>-0.0242290331331182</v>
      </c>
      <c r="G99" s="22" t="n">
        <f aca="false">F99+G$8*SIN(G$7*PI()*$A99/$C$3)</f>
        <v>-0.11083157351156</v>
      </c>
      <c r="H99" s="22" t="n">
        <f aca="false">G99+H$8*SIN(H$7*PI()*$A99/$C$3)</f>
        <v>-0.0520530482823089</v>
      </c>
      <c r="I99" s="22" t="n">
        <f aca="false">H99+I$8*SIN(I$7*PI()*$A99/$C$3)</f>
        <v>0.022261434265427</v>
      </c>
      <c r="J99" s="22" t="n">
        <f aca="false">I99+J$8*SIN(J$7*PI()*$A99/$C$3)</f>
        <v>-0.0520530482823171</v>
      </c>
      <c r="K99" s="22" t="n">
        <f aca="false">J99+K$8*SIN(K$7*PI()*$A99/$C$3)</f>
        <v>-0.110831573511559</v>
      </c>
      <c r="L99" s="22" t="n">
        <f aca="false">K99+L$8*SIN(L$7*PI()*$A99/$C$3)</f>
        <v>-0.0242290331331106</v>
      </c>
      <c r="M99" s="22" t="n">
        <f aca="false">((B99-L99)/B99)^2</f>
        <v>0.952128979780344</v>
      </c>
      <c r="N99" s="23"/>
      <c r="O99" s="23"/>
      <c r="P99" s="23"/>
    </row>
    <row r="100" customFormat="false" ht="12" hidden="false" customHeight="false" outlineLevel="0" collapsed="false">
      <c r="A100" s="24" t="n">
        <f aca="false">A99+$C$4</f>
        <v>4.44999999999999</v>
      </c>
      <c r="B100" s="24" t="n">
        <f aca="false">IF(MOD(A100,6)&lt;3,1,-1)</f>
        <v>-1</v>
      </c>
      <c r="C100" s="22" t="n">
        <f aca="false">C$8*SIN(C$7*PI()*$A100/$C$3)</f>
        <v>-0.0998629534754573</v>
      </c>
      <c r="D100" s="22" t="n">
        <f aca="false">C100+D$8*SIN(D$7*PI()*$A100/$C$3)</f>
        <v>-0.0894101071486903</v>
      </c>
      <c r="E100" s="22" t="n">
        <f aca="false">D100+E$8*SIN(E$7*PI()*$A100/$C$3)</f>
        <v>0.00935872691082305</v>
      </c>
      <c r="F100" s="22" t="n">
        <f aca="false">E100+F$8*SIN(F$7*PI()*$A100/$C$3)</f>
        <v>-0.0114324421709562</v>
      </c>
      <c r="G100" s="22" t="n">
        <f aca="false">F100+G$8*SIN(G$7*PI()*$A100/$C$3)</f>
        <v>-0.108025024799862</v>
      </c>
      <c r="H100" s="22" t="n">
        <f aca="false">G100+H$8*SIN(H$7*PI()*$A100/$C$3)</f>
        <v>-0.0771233253623622</v>
      </c>
      <c r="I100" s="22" t="n">
        <f aca="false">H100+I$8*SIN(I$7*PI()*$A100/$C$3)</f>
        <v>0.0162347172873559</v>
      </c>
      <c r="J100" s="22" t="n">
        <f aca="false">I100+J$8*SIN(J$7*PI()*$A100/$C$3)</f>
        <v>-0.0244389470202303</v>
      </c>
      <c r="K100" s="22" t="n">
        <f aca="false">J100+K$8*SIN(K$7*PI()*$A100/$C$3)</f>
        <v>-0.113539599439064</v>
      </c>
      <c r="L100" s="22" t="n">
        <f aca="false">K100+L$8*SIN(L$7*PI()*$A100/$C$3)</f>
        <v>-0.0635395994390561</v>
      </c>
      <c r="M100" s="22" t="n">
        <f aca="false">((B100-L100)/B100)^2</f>
        <v>0.876958081818764</v>
      </c>
      <c r="N100" s="23"/>
      <c r="O100" s="23"/>
      <c r="P100" s="23"/>
    </row>
    <row r="101" customFormat="false" ht="12" hidden="false" customHeight="false" outlineLevel="0" collapsed="false">
      <c r="A101" s="24" t="n">
        <f aca="false">A100+$C$4</f>
        <v>4.49999999999999</v>
      </c>
      <c r="B101" s="24" t="n">
        <f aca="false">IF(MOD(A101,6)&lt;3,1,-1)</f>
        <v>-1</v>
      </c>
      <c r="C101" s="22" t="n">
        <f aca="false">C$8*SIN(C$7*PI()*$A101/$C$3)</f>
        <v>-0.1</v>
      </c>
      <c r="D101" s="22" t="n">
        <f aca="false">C101+D$8*SIN(D$7*PI()*$A101/$C$3)</f>
        <v>-0.0999999999999984</v>
      </c>
      <c r="E101" s="22" t="n">
        <f aca="false">D101+E$8*SIN(E$7*PI()*$A101/$C$3)</f>
        <v>1.63757896132211E-015</v>
      </c>
      <c r="F101" s="22" t="n">
        <f aca="false">E101+F$8*SIN(F$7*PI()*$A101/$C$3)</f>
        <v>-1.63334215754719E-015</v>
      </c>
      <c r="G101" s="22" t="n">
        <f aca="false">F101+G$8*SIN(G$7*PI()*$A101/$C$3)</f>
        <v>-0.100000000000002</v>
      </c>
      <c r="H101" s="22" t="n">
        <f aca="false">G101+H$8*SIN(H$7*PI()*$A101/$C$3)</f>
        <v>-0.0999999999999966</v>
      </c>
      <c r="I101" s="22" t="n">
        <f aca="false">H101+I$8*SIN(I$7*PI()*$A101/$C$3)</f>
        <v>3.44169137633799E-015</v>
      </c>
      <c r="J101" s="22" t="n">
        <f aca="false">I101+J$8*SIN(J$7*PI()*$A101/$C$3)</f>
        <v>-3.1001508614006E-015</v>
      </c>
      <c r="K101" s="22" t="n">
        <f aca="false">J101+K$8*SIN(K$7*PI()*$A101/$C$3)</f>
        <v>-0.100000000000003</v>
      </c>
      <c r="L101" s="22" t="n">
        <f aca="false">K101+L$8*SIN(L$7*PI()*$A101/$C$3)</f>
        <v>-0.0999999999999948</v>
      </c>
      <c r="M101" s="22" t="n">
        <f aca="false">((B101-L101)/B101)^2</f>
        <v>0.810000000000009</v>
      </c>
      <c r="N101" s="23"/>
      <c r="O101" s="23"/>
      <c r="P101" s="23"/>
    </row>
    <row r="102" customFormat="false" ht="12" hidden="false" customHeight="false" outlineLevel="0" collapsed="false">
      <c r="A102" s="24" t="n">
        <f aca="false">A101+$C$4</f>
        <v>4.54999999999999</v>
      </c>
      <c r="B102" s="24" t="n">
        <f aca="false">IF(MOD(A102,6)&lt;3,1,-1)</f>
        <v>-1</v>
      </c>
      <c r="C102" s="22" t="n">
        <f aca="false">C$8*SIN(C$7*PI()*$A102/$C$3)</f>
        <v>-0.0998629534754574</v>
      </c>
      <c r="D102" s="22" t="n">
        <f aca="false">C102+D$8*SIN(D$7*PI()*$A102/$C$3)</f>
        <v>-0.110315799802221</v>
      </c>
      <c r="E102" s="22" t="n">
        <f aca="false">D102+E$8*SIN(E$7*PI()*$A102/$C$3)</f>
        <v>-0.0115469657427068</v>
      </c>
      <c r="F102" s="22" t="n">
        <f aca="false">E102+F$8*SIN(F$7*PI()*$A102/$C$3)</f>
        <v>0.00924420333906566</v>
      </c>
      <c r="G102" s="22" t="n">
        <f aca="false">F102+G$8*SIN(G$7*PI()*$A102/$C$3)</f>
        <v>-0.0873483792898423</v>
      </c>
      <c r="H102" s="22" t="n">
        <f aca="false">G102+H$8*SIN(H$7*PI()*$A102/$C$3)</f>
        <v>-0.118250078727332</v>
      </c>
      <c r="I102" s="22" t="n">
        <f aca="false">H102+I$8*SIN(I$7*PI()*$A102/$C$3)</f>
        <v>-0.0248920360776097</v>
      </c>
      <c r="J102" s="22" t="n">
        <f aca="false">I102+J$8*SIN(J$7*PI()*$A102/$C$3)</f>
        <v>0.0157816282299639</v>
      </c>
      <c r="K102" s="22" t="n">
        <f aca="false">J102+K$8*SIN(K$7*PI()*$A102/$C$3)</f>
        <v>-0.0733190241888764</v>
      </c>
      <c r="L102" s="22" t="n">
        <f aca="false">K102+L$8*SIN(L$7*PI()*$A102/$C$3)</f>
        <v>-0.123319024188869</v>
      </c>
      <c r="M102" s="22" t="n">
        <f aca="false">((B102-L102)/B102)^2</f>
        <v>0.768569533349157</v>
      </c>
      <c r="N102" s="23"/>
      <c r="O102" s="23"/>
      <c r="P102" s="23"/>
    </row>
    <row r="103" customFormat="false" ht="12" hidden="false" customHeight="false" outlineLevel="0" collapsed="false">
      <c r="A103" s="24" t="n">
        <f aca="false">A102+$C$4</f>
        <v>4.59999999999999</v>
      </c>
      <c r="B103" s="24" t="n">
        <f aca="false">IF(MOD(A103,6)&lt;3,1,-1)</f>
        <v>-1</v>
      </c>
      <c r="C103" s="22" t="n">
        <f aca="false">C$8*SIN(C$7*PI()*$A103/$C$3)</f>
        <v>-0.0994521895368274</v>
      </c>
      <c r="D103" s="22" t="n">
        <f aca="false">C103+D$8*SIN(D$7*PI()*$A103/$C$3)</f>
        <v>-0.120243358618602</v>
      </c>
      <c r="E103" s="22" t="n">
        <f aca="false">D103+E$8*SIN(E$7*PI()*$A103/$C$3)</f>
        <v>-0.0251377069890853</v>
      </c>
      <c r="F103" s="22" t="n">
        <f aca="false">E103+F$8*SIN(F$7*PI()*$A103/$C$3)</f>
        <v>0.0155359573184913</v>
      </c>
      <c r="G103" s="22" t="n">
        <f aca="false">F103+G$8*SIN(G$7*PI()*$A103/$C$3)</f>
        <v>-0.0710665830599549</v>
      </c>
      <c r="H103" s="22" t="n">
        <f aca="false">G103+H$8*SIN(H$7*PI()*$A103/$C$3)</f>
        <v>-0.129845108289198</v>
      </c>
      <c r="I103" s="22" t="n">
        <f aca="false">H103+I$8*SIN(I$7*PI()*$A103/$C$3)</f>
        <v>-0.0555306257414544</v>
      </c>
      <c r="J103" s="22" t="n">
        <f aca="false">I103+J$8*SIN(J$7*PI()*$A103/$C$3)</f>
        <v>0.01878385680628</v>
      </c>
      <c r="K103" s="22" t="n">
        <f aca="false">J103+K$8*SIN(K$7*PI()*$A103/$C$3)</f>
        <v>-0.0399946684229735</v>
      </c>
      <c r="L103" s="22" t="n">
        <f aca="false">K103+L$8*SIN(L$7*PI()*$A103/$C$3)</f>
        <v>-0.126597208801413</v>
      </c>
      <c r="M103" s="22" t="n">
        <f aca="false">((B103-L103)/B103)^2</f>
        <v>0.762832435673483</v>
      </c>
      <c r="N103" s="23"/>
      <c r="O103" s="23"/>
      <c r="P103" s="23"/>
    </row>
    <row r="104" customFormat="false" ht="12" hidden="false" customHeight="false" outlineLevel="0" collapsed="false">
      <c r="A104" s="24" t="n">
        <f aca="false">A103+$C$4</f>
        <v>4.64999999999999</v>
      </c>
      <c r="B104" s="24" t="n">
        <f aca="false">IF(MOD(A104,6)&lt;3,1,-1)</f>
        <v>-1</v>
      </c>
      <c r="C104" s="22" t="n">
        <f aca="false">C$8*SIN(C$7*PI()*$A104/$C$3)</f>
        <v>-0.0987688340595139</v>
      </c>
      <c r="D104" s="22" t="n">
        <f aca="false">C104+D$8*SIN(D$7*PI()*$A104/$C$3)</f>
        <v>-0.129670533497007</v>
      </c>
      <c r="E104" s="22" t="n">
        <f aca="false">D104+E$8*SIN(E$7*PI()*$A104/$C$3)</f>
        <v>-0.040569881078169</v>
      </c>
      <c r="F104" s="22" t="n">
        <f aca="false">E104+F$8*SIN(F$7*PI()*$A104/$C$3)</f>
        <v>0.0182086441510754</v>
      </c>
      <c r="G104" s="22" t="n">
        <f aca="false">F104+G$8*SIN(G$7*PI()*$A104/$C$3)</f>
        <v>-0.0525020339675825</v>
      </c>
      <c r="H104" s="22" t="n">
        <f aca="false">G104+H$8*SIN(H$7*PI()*$A104/$C$3)</f>
        <v>-0.133403733405074</v>
      </c>
      <c r="I104" s="22" t="n">
        <f aca="false">H104+I$8*SIN(I$7*PI()*$A104/$C$3)</f>
        <v>-0.0880046834311137</v>
      </c>
      <c r="J104" s="22" t="n">
        <f aca="false">I104+J$8*SIN(J$7*PI()*$A104/$C$3)</f>
        <v>0.00710096819839942</v>
      </c>
      <c r="K104" s="22" t="n">
        <f aca="false">J104+K$8*SIN(K$7*PI()*$A104/$C$3)</f>
        <v>-0.00854247830563164</v>
      </c>
      <c r="L104" s="22" t="n">
        <f aca="false">K104+L$8*SIN(L$7*PI()*$A104/$C$3)</f>
        <v>-0.108542478305632</v>
      </c>
      <c r="M104" s="22" t="n">
        <f aca="false">((B104-L104)/B104)^2</f>
        <v>0.794696512985465</v>
      </c>
      <c r="N104" s="23"/>
      <c r="O104" s="23"/>
      <c r="P104" s="23"/>
    </row>
    <row r="105" customFormat="false" ht="12" hidden="false" customHeight="false" outlineLevel="0" collapsed="false">
      <c r="A105" s="24" t="n">
        <f aca="false">A104+$C$4</f>
        <v>4.69999999999999</v>
      </c>
      <c r="B105" s="24" t="n">
        <f aca="false">IF(MOD(A105,6)&lt;3,1,-1)</f>
        <v>-1</v>
      </c>
      <c r="C105" s="22" t="n">
        <f aca="false">C$8*SIN(C$7*PI()*$A105/$C$3)</f>
        <v>-0.0978147600733808</v>
      </c>
      <c r="D105" s="22" t="n">
        <f aca="false">C105+D$8*SIN(D$7*PI()*$A105/$C$3)</f>
        <v>-0.138488424380959</v>
      </c>
      <c r="E105" s="22" t="n">
        <f aca="false">D105+E$8*SIN(E$7*PI()*$A105/$C$3)</f>
        <v>-0.0575867249434627</v>
      </c>
      <c r="F105" s="22" t="n">
        <f aca="false">E105+F$8*SIN(F$7*PI()*$A105/$C$3)</f>
        <v>0.0167277576042744</v>
      </c>
      <c r="G105" s="22" t="n">
        <f aca="false">F105+G$8*SIN(G$7*PI()*$A105/$C$3)</f>
        <v>-0.0332722423957297</v>
      </c>
      <c r="H105" s="22" t="n">
        <f aca="false">G105+H$8*SIN(H$7*PI()*$A105/$C$3)</f>
        <v>-0.128377894025243</v>
      </c>
      <c r="I105" s="22" t="n">
        <f aca="false">H105+I$8*SIN(I$7*PI()*$A105/$C$3)</f>
        <v>-0.117925047698471</v>
      </c>
      <c r="J105" s="22" t="n">
        <f aca="false">I105+J$8*SIN(J$7*PI()*$A105/$C$3)</f>
        <v>-0.0184728581616429</v>
      </c>
      <c r="K105" s="22" t="n">
        <f aca="false">J105+K$8*SIN(K$7*PI()*$A105/$C$3)</f>
        <v>0.0124288412758438</v>
      </c>
      <c r="L105" s="22" t="n">
        <f aca="false">K105+L$8*SIN(L$7*PI()*$A105/$C$3)</f>
        <v>-0.0741736991026048</v>
      </c>
      <c r="M105" s="22" t="n">
        <f aca="false">((B105-L105)/B105)^2</f>
        <v>0.857154339433354</v>
      </c>
      <c r="N105" s="23"/>
      <c r="O105" s="23"/>
      <c r="P105" s="23"/>
    </row>
    <row r="106" customFormat="false" ht="12" hidden="false" customHeight="false" outlineLevel="0" collapsed="false">
      <c r="A106" s="24" t="n">
        <f aca="false">A105+$C$4</f>
        <v>4.74999999999999</v>
      </c>
      <c r="B106" s="24" t="n">
        <f aca="false">IF(MOD(A106,6)&lt;3,1,-1)</f>
        <v>-1</v>
      </c>
      <c r="C106" s="22" t="n">
        <f aca="false">C$8*SIN(C$7*PI()*$A106/$C$3)</f>
        <v>-0.0965925826289071</v>
      </c>
      <c r="D106" s="22" t="n">
        <f aca="false">C106+D$8*SIN(D$7*PI()*$A106/$C$3)</f>
        <v>-0.146592582628905</v>
      </c>
      <c r="E106" s="22" t="n">
        <f aca="false">D106+E$8*SIN(E$7*PI()*$A106/$C$3)</f>
        <v>-0.0758819045102487</v>
      </c>
      <c r="F106" s="22" t="n">
        <f aca="false">E106+F$8*SIN(F$7*PI()*$A106/$C$3)</f>
        <v>0.0107206358681933</v>
      </c>
      <c r="G106" s="22" t="n">
        <f aca="false">F106+G$8*SIN(G$7*PI()*$A106/$C$3)</f>
        <v>-0.0151612686420635</v>
      </c>
      <c r="H106" s="22" t="n">
        <f aca="false">G106+H$8*SIN(H$7*PI()*$A106/$C$3)</f>
        <v>-0.115161268642063</v>
      </c>
      <c r="I106" s="22" t="n">
        <f aca="false">H106+I$8*SIN(I$7*PI()*$A106/$C$3)</f>
        <v>-0.141043173152309</v>
      </c>
      <c r="J106" s="22" t="n">
        <f aca="false">I106+J$8*SIN(J$7*PI()*$A106/$C$3)</f>
        <v>-0.0544406327738614</v>
      </c>
      <c r="K106" s="22" t="n">
        <f aca="false">J106+K$8*SIN(K$7*PI()*$A106/$C$3)</f>
        <v>0.016270045344787</v>
      </c>
      <c r="L106" s="22" t="n">
        <f aca="false">K106+L$8*SIN(L$7*PI()*$A106/$C$3)</f>
        <v>-0.0337299546552215</v>
      </c>
      <c r="M106" s="22" t="n">
        <f aca="false">((B106-L106)/B106)^2</f>
        <v>0.933677800530601</v>
      </c>
      <c r="N106" s="23"/>
      <c r="O106" s="23"/>
      <c r="P106" s="23"/>
    </row>
    <row r="107" customFormat="false" ht="12" hidden="false" customHeight="false" outlineLevel="0" collapsed="false">
      <c r="A107" s="24" t="n">
        <f aca="false">A106+$C$4</f>
        <v>4.79999999999999</v>
      </c>
      <c r="B107" s="24" t="n">
        <f aca="false">IF(MOD(A107,6)&lt;3,1,-1)</f>
        <v>-1</v>
      </c>
      <c r="C107" s="22" t="n">
        <f aca="false">C$8*SIN(C$7*PI()*$A107/$C$3)</f>
        <v>-0.0951056516295157</v>
      </c>
      <c r="D107" s="22" t="n">
        <f aca="false">C107+D$8*SIN(D$7*PI()*$A107/$C$3)</f>
        <v>-0.153884176858761</v>
      </c>
      <c r="E107" s="22" t="n">
        <f aca="false">D107+E$8*SIN(E$7*PI()*$A107/$C$3)</f>
        <v>-0.0951056516295117</v>
      </c>
      <c r="F107" s="22" t="n">
        <f aca="false">E107+F$8*SIN(F$7*PI()*$A107/$C$3)</f>
        <v>2.4008572907519E-015</v>
      </c>
      <c r="G107" s="22" t="n">
        <f aca="false">F107+G$8*SIN(G$7*PI()*$A107/$C$3)</f>
        <v>-2.31564223562054E-015</v>
      </c>
      <c r="H107" s="22" t="n">
        <f aca="false">G107+H$8*SIN(H$7*PI()*$A107/$C$3)</f>
        <v>-0.0951056516295195</v>
      </c>
      <c r="I107" s="22" t="n">
        <f aca="false">H107+I$8*SIN(I$7*PI()*$A107/$C$3)</f>
        <v>-0.153884176858762</v>
      </c>
      <c r="J107" s="22" t="n">
        <f aca="false">I107+J$8*SIN(J$7*PI()*$A107/$C$3)</f>
        <v>-0.0951056516295078</v>
      </c>
      <c r="K107" s="22" t="n">
        <f aca="false">J107+K$8*SIN(K$7*PI()*$A107/$C$3)</f>
        <v>4.92661467177413E-015</v>
      </c>
      <c r="L107" s="22" t="n">
        <f aca="false">K107+L$8*SIN(L$7*PI()*$A107/$C$3)</f>
        <v>-4.50638438097075E-015</v>
      </c>
      <c r="M107" s="22" t="n">
        <f aca="false">((B107-L107)/B107)^2</f>
        <v>0.999999999999991</v>
      </c>
      <c r="N107" s="23"/>
      <c r="O107" s="23"/>
      <c r="P107" s="23"/>
    </row>
    <row r="108" customFormat="false" ht="12" hidden="false" customHeight="false" outlineLevel="0" collapsed="false">
      <c r="A108" s="24" t="n">
        <f aca="false">A107+$C$4</f>
        <v>4.84999999999999</v>
      </c>
      <c r="B108" s="24" t="n">
        <f aca="false">IF(MOD(A108,6)&lt;3,1,-1)</f>
        <v>-1</v>
      </c>
      <c r="C108" s="22" t="n">
        <f aca="false">C$8*SIN(C$7*PI()*$A108/$C$3)</f>
        <v>-0.0933580426497205</v>
      </c>
      <c r="D108" s="22" t="n">
        <f aca="false">C108+D$8*SIN(D$7*PI()*$A108/$C$3)</f>
        <v>-0.160271103285605</v>
      </c>
      <c r="E108" s="22" t="n">
        <f aca="false">D108+E$8*SIN(E$7*PI()*$A108/$C$3)</f>
        <v>-0.114872053311648</v>
      </c>
      <c r="F108" s="22" t="n">
        <f aca="false">E108+F$8*SIN(F$7*PI()*$A108/$C$3)</f>
        <v>-0.0154198637748206</v>
      </c>
      <c r="G108" s="22" t="n">
        <f aca="false">F108+G$8*SIN(G$7*PI()*$A108/$C$3)</f>
        <v>0.0104620407354267</v>
      </c>
      <c r="H108" s="22" t="n">
        <f aca="false">G108+H$8*SIN(H$7*PI()*$A108/$C$3)</f>
        <v>-0.0704396587020715</v>
      </c>
      <c r="I108" s="22" t="n">
        <f aca="false">H108+I$8*SIN(I$7*PI()*$A108/$C$3)</f>
        <v>-0.15430671549661</v>
      </c>
      <c r="J108" s="22" t="n">
        <f aca="false">I108+J$8*SIN(J$7*PI()*$A108/$C$3)</f>
        <v>-0.133515546414827</v>
      </c>
      <c r="K108" s="22" t="n">
        <f aca="false">J108+K$8*SIN(K$7*PI()*$A108/$C$3)</f>
        <v>-0.0347467123553115</v>
      </c>
      <c r="L108" s="22" t="n">
        <f aca="false">K108+L$8*SIN(L$7*PI()*$A108/$C$3)</f>
        <v>0.0152532876446799</v>
      </c>
      <c r="M108" s="22" t="n">
        <f aca="false">((B108-L108)/B108)^2</f>
        <v>1.03073923807333</v>
      </c>
      <c r="N108" s="23"/>
      <c r="O108" s="23"/>
      <c r="P108" s="23"/>
    </row>
    <row r="109" customFormat="false" ht="12" hidden="false" customHeight="false" outlineLevel="0" collapsed="false">
      <c r="A109" s="24" t="n">
        <f aca="false">A108+$C$4</f>
        <v>4.89999999999999</v>
      </c>
      <c r="B109" s="24" t="n">
        <f aca="false">IF(MOD(A109,6)&lt;3,1,-1)</f>
        <v>-1</v>
      </c>
      <c r="C109" s="22" t="n">
        <f aca="false">C$8*SIN(C$7*PI()*$A109/$C$3)</f>
        <v>-0.0913545457642605</v>
      </c>
      <c r="D109" s="22" t="n">
        <f aca="false">C109+D$8*SIN(D$7*PI()*$A109/$C$3)</f>
        <v>-0.165669028311999</v>
      </c>
      <c r="E109" s="22" t="n">
        <f aca="false">D109+E$8*SIN(E$7*PI()*$A109/$C$3)</f>
        <v>-0.134767328874501</v>
      </c>
      <c r="F109" s="22" t="n">
        <f aca="false">E109+F$8*SIN(F$7*PI()*$A109/$C$3)</f>
        <v>-0.0353151393376733</v>
      </c>
      <c r="G109" s="22" t="n">
        <f aca="false">F109+G$8*SIN(G$7*PI()*$A109/$C$3)</f>
        <v>0.0146848606623223</v>
      </c>
      <c r="H109" s="22" t="n">
        <f aca="false">G109+H$8*SIN(H$7*PI()*$A109/$C$3)</f>
        <v>-0.0440936645669297</v>
      </c>
      <c r="I109" s="22" t="n">
        <f aca="false">H109+I$8*SIN(I$7*PI()*$A109/$C$3)</f>
        <v>-0.141908424640309</v>
      </c>
      <c r="J109" s="22" t="n">
        <f aca="false">I109+J$8*SIN(J$7*PI()*$A109/$C$3)</f>
        <v>-0.162699593722077</v>
      </c>
      <c r="K109" s="22" t="n">
        <f aca="false">J109+K$8*SIN(K$7*PI()*$A109/$C$3)</f>
        <v>-0.0817978942845768</v>
      </c>
      <c r="L109" s="22" t="n">
        <f aca="false">K109+L$8*SIN(L$7*PI()*$A109/$C$3)</f>
        <v>0.00480464609386191</v>
      </c>
      <c r="M109" s="22" t="n">
        <f aca="false">((B109-L109)/B109)^2</f>
        <v>1.00963237681181</v>
      </c>
      <c r="N109" s="23"/>
      <c r="O109" s="23"/>
      <c r="P109" s="23"/>
    </row>
    <row r="110" customFormat="false" ht="12" hidden="false" customHeight="false" outlineLevel="0" collapsed="false">
      <c r="A110" s="24" t="n">
        <f aca="false">A109+$C$4</f>
        <v>4.94999999999999</v>
      </c>
      <c r="B110" s="24" t="n">
        <f aca="false">IF(MOD(A110,6)&lt;3,1,-1)</f>
        <v>-1</v>
      </c>
      <c r="C110" s="22" t="n">
        <f aca="false">C$8*SIN(C$7*PI()*$A110/$C$3)</f>
        <v>-0.0891006524188373</v>
      </c>
      <c r="D110" s="22" t="n">
        <f aca="false">C110+D$8*SIN(D$7*PI()*$A110/$C$3)</f>
        <v>-0.170002351856331</v>
      </c>
      <c r="E110" s="22" t="n">
        <f aca="false">D110+E$8*SIN(E$7*PI()*$A110/$C$3)</f>
        <v>-0.154358905352305</v>
      </c>
      <c r="F110" s="22" t="n">
        <f aca="false">E110+F$8*SIN(F$7*PI()*$A110/$C$3)</f>
        <v>-0.059253253722788</v>
      </c>
      <c r="G110" s="22" t="n">
        <f aca="false">F110+G$8*SIN(G$7*PI()*$A110/$C$3)</f>
        <v>0.0114574243958632</v>
      </c>
      <c r="H110" s="22" t="n">
        <f aca="false">G110+H$8*SIN(H$7*PI()*$A110/$C$3)</f>
        <v>-0.0194442750416376</v>
      </c>
      <c r="I110" s="22" t="n">
        <f aca="false">H110+I$8*SIN(I$7*PI()*$A110/$C$3)</f>
        <v>-0.118213109101152</v>
      </c>
      <c r="J110" s="22" t="n">
        <f aca="false">I110+J$8*SIN(J$7*PI()*$A110/$C$3)</f>
        <v>-0.176991634330393</v>
      </c>
      <c r="K110" s="22" t="n">
        <f aca="false">J110+K$8*SIN(K$7*PI()*$A110/$C$3)</f>
        <v>-0.13159258435643</v>
      </c>
      <c r="L110" s="22" t="n">
        <f aca="false">K110+L$8*SIN(L$7*PI()*$A110/$C$3)</f>
        <v>-0.0315925843564304</v>
      </c>
      <c r="M110" s="22" t="n">
        <f aca="false">((B110-L110)/B110)^2</f>
        <v>0.937812922673457</v>
      </c>
      <c r="N110" s="23"/>
      <c r="O110" s="23"/>
      <c r="P110" s="23"/>
    </row>
    <row r="111" customFormat="false" ht="12" hidden="false" customHeight="false" outlineLevel="0" collapsed="false">
      <c r="A111" s="24" t="n">
        <f aca="false">A110+$C$4</f>
        <v>4.99999999999999</v>
      </c>
      <c r="B111" s="24" t="n">
        <f aca="false">IF(MOD(A111,6)&lt;3,1,-1)</f>
        <v>-1</v>
      </c>
      <c r="C111" s="22" t="n">
        <f aca="false">C$8*SIN(C$7*PI()*$A111/$C$3)</f>
        <v>-0.0866025403784444</v>
      </c>
      <c r="D111" s="22" t="n">
        <f aca="false">C111+D$8*SIN(D$7*PI()*$A111/$C$3)</f>
        <v>-0.173205080756887</v>
      </c>
      <c r="E111" s="22" t="n">
        <f aca="false">D111+E$8*SIN(E$7*PI()*$A111/$C$3)</f>
        <v>-0.173205080756884</v>
      </c>
      <c r="F111" s="22" t="n">
        <f aca="false">E111+F$8*SIN(F$7*PI()*$A111/$C$3)</f>
        <v>-0.0866025403784381</v>
      </c>
      <c r="G111" s="22" t="n">
        <f aca="false">F111+G$8*SIN(G$7*PI()*$A111/$C$3)</f>
        <v>3.15025783237388E-015</v>
      </c>
      <c r="H111" s="22" t="n">
        <f aca="false">G111+H$8*SIN(H$7*PI()*$A111/$C$3)</f>
        <v>-3.01182010150171E-015</v>
      </c>
      <c r="I111" s="22" t="n">
        <f aca="false">H111+I$8*SIN(I$7*PI()*$A111/$C$3)</f>
        <v>-0.0866025403784505</v>
      </c>
      <c r="J111" s="22" t="n">
        <f aca="false">I111+J$8*SIN(J$7*PI()*$A111/$C$3)</f>
        <v>-0.17320508075689</v>
      </c>
      <c r="K111" s="22" t="n">
        <f aca="false">J111+K$8*SIN(K$7*PI()*$A111/$C$3)</f>
        <v>-0.17320508075688</v>
      </c>
      <c r="L111" s="22" t="n">
        <f aca="false">K111+L$8*SIN(L$7*PI()*$A111/$C$3)</f>
        <v>-0.0866025403784313</v>
      </c>
      <c r="M111" s="22" t="n">
        <f aca="false">((B111-L111)/B111)^2</f>
        <v>0.834294919243135</v>
      </c>
      <c r="N111" s="23"/>
      <c r="O111" s="23"/>
      <c r="P111" s="23"/>
    </row>
    <row r="112" customFormat="false" ht="12" hidden="false" customHeight="false" outlineLevel="0" collapsed="false">
      <c r="A112" s="24" t="n">
        <f aca="false">A111+$C$4</f>
        <v>5.04999999999999</v>
      </c>
      <c r="B112" s="24" t="n">
        <f aca="false">IF(MOD(A112,6)&lt;3,1,-1)</f>
        <v>-1</v>
      </c>
      <c r="C112" s="22" t="n">
        <f aca="false">C$8*SIN(C$7*PI()*$A112/$C$3)</f>
        <v>-0.083867056794543</v>
      </c>
      <c r="D112" s="22" t="n">
        <f aca="false">C112+D$8*SIN(D$7*PI()*$A112/$C$3)</f>
        <v>-0.175221602558802</v>
      </c>
      <c r="E112" s="22" t="n">
        <f aca="false">D112+E$8*SIN(E$7*PI()*$A112/$C$3)</f>
        <v>-0.190865049062822</v>
      </c>
      <c r="F112" s="22" t="n">
        <f aca="false">E112+F$8*SIN(F$7*PI()*$A112/$C$3)</f>
        <v>-0.11655056651508</v>
      </c>
      <c r="G112" s="22" t="n">
        <f aca="false">F112+G$8*SIN(G$7*PI()*$A112/$C$3)</f>
        <v>-0.0199579838861746</v>
      </c>
      <c r="H112" s="22" t="n">
        <f aca="false">G112+H$8*SIN(H$7*PI()*$A112/$C$3)</f>
        <v>0.0109437155513141</v>
      </c>
      <c r="I112" s="22" t="n">
        <f aca="false">H112+I$8*SIN(I$7*PI()*$A112/$C$3)</f>
        <v>-0.0519883235536755</v>
      </c>
      <c r="J112" s="22" t="n">
        <f aca="false">I112+J$8*SIN(J$7*PI()*$A112/$C$3)</f>
        <v>-0.151440513090502</v>
      </c>
      <c r="K112" s="22" t="n">
        <f aca="false">J112+K$8*SIN(K$7*PI()*$A112/$C$3)</f>
        <v>-0.196839563064448</v>
      </c>
      <c r="L112" s="22" t="n">
        <f aca="false">K112+L$8*SIN(L$7*PI()*$A112/$C$3)</f>
        <v>-0.146839563064439</v>
      </c>
      <c r="M112" s="22" t="n">
        <f aca="false">((B112-L112)/B112)^2</f>
        <v>0.727882731152078</v>
      </c>
      <c r="N112" s="23"/>
      <c r="O112" s="23"/>
      <c r="P112" s="23"/>
    </row>
    <row r="113" customFormat="false" ht="12" hidden="false" customHeight="false" outlineLevel="0" collapsed="false">
      <c r="A113" s="24" t="n">
        <f aca="false">A112+$C$4</f>
        <v>5.09999999999999</v>
      </c>
      <c r="B113" s="24" t="n">
        <f aca="false">IF(MOD(A113,6)&lt;3,1,-1)</f>
        <v>-1</v>
      </c>
      <c r="C113" s="22" t="n">
        <f aca="false">C$8*SIN(C$7*PI()*$A113/$C$3)</f>
        <v>-0.0809016994374953</v>
      </c>
      <c r="D113" s="22" t="n">
        <f aca="false">C113+D$8*SIN(D$7*PI()*$A113/$C$3)</f>
        <v>-0.17600735106701</v>
      </c>
      <c r="E113" s="22" t="n">
        <f aca="false">D113+E$8*SIN(E$7*PI()*$A113/$C$3)</f>
        <v>-0.206909050504502</v>
      </c>
      <c r="F113" s="22" t="n">
        <f aca="false">E113+F$8*SIN(F$7*PI()*$A113/$C$3)</f>
        <v>-0.148130525275251</v>
      </c>
      <c r="G113" s="22" t="n">
        <f aca="false">F113+G$8*SIN(G$7*PI()*$A113/$C$3)</f>
        <v>-0.0481305252752511</v>
      </c>
      <c r="H113" s="22" t="n">
        <f aca="false">G113+H$8*SIN(H$7*PI()*$A113/$C$3)</f>
        <v>0.0106479999539907</v>
      </c>
      <c r="I113" s="22" t="n">
        <f aca="false">H113+I$8*SIN(I$7*PI()*$A113/$C$3)</f>
        <v>-0.0202536994835111</v>
      </c>
      <c r="J113" s="22" t="n">
        <f aca="false">I113+J$8*SIN(J$7*PI()*$A113/$C$3)</f>
        <v>-0.115359351113029</v>
      </c>
      <c r="K113" s="22" t="n">
        <f aca="false">J113+K$8*SIN(K$7*PI()*$A113/$C$3)</f>
        <v>-0.196261050550518</v>
      </c>
      <c r="L113" s="22" t="n">
        <f aca="false">K113+L$8*SIN(L$7*PI()*$A113/$C$3)</f>
        <v>-0.196261050550508</v>
      </c>
      <c r="M113" s="22" t="n">
        <f aca="false">((B113-L113)/B113)^2</f>
        <v>0.645996298862173</v>
      </c>
      <c r="N113" s="23"/>
      <c r="O113" s="23"/>
      <c r="P113" s="23"/>
    </row>
    <row r="114" customFormat="false" ht="12" hidden="false" customHeight="false" outlineLevel="0" collapsed="false">
      <c r="A114" s="24" t="n">
        <f aca="false">A113+$C$4</f>
        <v>5.14999999999999</v>
      </c>
      <c r="B114" s="24" t="n">
        <f aca="false">IF(MOD(A114,6)&lt;3,1,-1)</f>
        <v>-1</v>
      </c>
      <c r="C114" s="22" t="n">
        <f aca="false">C$8*SIN(C$7*PI()*$A114/$C$3)</f>
        <v>-0.0777145961456978</v>
      </c>
      <c r="D114" s="22" t="n">
        <f aca="false">C114+D$8*SIN(D$7*PI()*$A114/$C$3)</f>
        <v>-0.175529356219078</v>
      </c>
      <c r="E114" s="22" t="n">
        <f aca="false">D114+E$8*SIN(E$7*PI()*$A114/$C$3)</f>
        <v>-0.22092840619303</v>
      </c>
      <c r="F114" s="22" t="n">
        <f aca="false">E114+F$8*SIN(F$7*PI()*$A114/$C$3)</f>
        <v>-0.180254741885445</v>
      </c>
      <c r="G114" s="22" t="n">
        <f aca="false">F114+G$8*SIN(G$7*PI()*$A114/$C$3)</f>
        <v>-0.0836621592565371</v>
      </c>
      <c r="H114" s="22" t="n">
        <f aca="false">G114+H$8*SIN(H$7*PI()*$A114/$C$3)</f>
        <v>-0.00276045981904632</v>
      </c>
      <c r="I114" s="22" t="n">
        <f aca="false">H114+I$8*SIN(I$7*PI()*$A114/$C$3)</f>
        <v>0.00247313580524014</v>
      </c>
      <c r="J114" s="22" t="n">
        <f aca="false">I114+J$8*SIN(J$7*PI()*$A114/$C$3)</f>
        <v>-0.0718413467425054</v>
      </c>
      <c r="K114" s="22" t="n">
        <f aca="false">J114+K$8*SIN(K$7*PI()*$A114/$C$3)</f>
        <v>-0.170610180802018</v>
      </c>
      <c r="L114" s="22" t="n">
        <f aca="false">K114+L$8*SIN(L$7*PI()*$A114/$C$3)</f>
        <v>-0.220610180802008</v>
      </c>
      <c r="M114" s="22" t="n">
        <f aca="false">((B114-L114)/B114)^2</f>
        <v>0.607448490269478</v>
      </c>
      <c r="N114" s="23"/>
      <c r="O114" s="23"/>
      <c r="P114" s="23"/>
    </row>
    <row r="115" customFormat="false" ht="12" hidden="false" customHeight="false" outlineLevel="0" collapsed="false">
      <c r="A115" s="24" t="n">
        <f aca="false">A114+$C$4</f>
        <v>5.19999999999999</v>
      </c>
      <c r="B115" s="24" t="n">
        <f aca="false">IF(MOD(A115,6)&lt;3,1,-1)</f>
        <v>-1</v>
      </c>
      <c r="C115" s="22" t="n">
        <f aca="false">C$8*SIN(C$7*PI()*$A115/$C$3)</f>
        <v>-0.0743144825477402</v>
      </c>
      <c r="D115" s="22" t="n">
        <f aca="false">C115+D$8*SIN(D$7*PI()*$A115/$C$3)</f>
        <v>-0.173766672084567</v>
      </c>
      <c r="E115" s="22" t="n">
        <f aca="false">D115+E$8*SIN(E$7*PI()*$A115/$C$3)</f>
        <v>-0.232545197313812</v>
      </c>
      <c r="F115" s="22" t="n">
        <f aca="false">E115+F$8*SIN(F$7*PI()*$A115/$C$3)</f>
        <v>-0.211754028232032</v>
      </c>
      <c r="G115" s="22" t="n">
        <f aca="false">F115+G$8*SIN(G$7*PI()*$A115/$C$3)</f>
        <v>-0.125151487853585</v>
      </c>
      <c r="H115" s="22" t="n">
        <f aca="false">G115+H$8*SIN(H$7*PI()*$A115/$C$3)</f>
        <v>-0.0300458362240716</v>
      </c>
      <c r="I115" s="22" t="n">
        <f aca="false">H115+I$8*SIN(I$7*PI()*$A115/$C$3)</f>
        <v>0.0106278280835014</v>
      </c>
      <c r="J115" s="22" t="n">
        <f aca="false">I115+J$8*SIN(J$7*PI()*$A115/$C$3)</f>
        <v>-0.0300458362240868</v>
      </c>
      <c r="K115" s="22" t="n">
        <f aca="false">J115+K$8*SIN(K$7*PI()*$A115/$C$3)</f>
        <v>-0.125151487853605</v>
      </c>
      <c r="L115" s="22" t="n">
        <f aca="false">K115+L$8*SIN(L$7*PI()*$A115/$C$3)</f>
        <v>-0.211754028232044</v>
      </c>
      <c r="M115" s="22" t="n">
        <f aca="false">((B115-L115)/B115)^2</f>
        <v>0.62133171200841</v>
      </c>
      <c r="N115" s="23"/>
      <c r="O115" s="23"/>
      <c r="P115" s="23"/>
    </row>
    <row r="116" customFormat="false" ht="12" hidden="false" customHeight="false" outlineLevel="0" collapsed="false">
      <c r="A116" s="24" t="n">
        <f aca="false">A115+$C$4</f>
        <v>5.24999999999999</v>
      </c>
      <c r="B116" s="24" t="n">
        <f aca="false">IF(MOD(A116,6)&lt;3,1,-1)</f>
        <v>-1</v>
      </c>
      <c r="C116" s="22" t="n">
        <f aca="false">C$8*SIN(C$7*PI()*$A116/$C$3)</f>
        <v>-0.0707106781186556</v>
      </c>
      <c r="D116" s="22" t="n">
        <f aca="false">C116+D$8*SIN(D$7*PI()*$A116/$C$3)</f>
        <v>-0.170710678118656</v>
      </c>
      <c r="E116" s="22" t="n">
        <f aca="false">D116+E$8*SIN(E$7*PI()*$A116/$C$3)</f>
        <v>-0.241421356237308</v>
      </c>
      <c r="F116" s="22" t="n">
        <f aca="false">E116+F$8*SIN(F$7*PI()*$A116/$C$3)</f>
        <v>-0.241421356237303</v>
      </c>
      <c r="G116" s="22" t="n">
        <f aca="false">F116+G$8*SIN(G$7*PI()*$A116/$C$3)</f>
        <v>-0.170710678118645</v>
      </c>
      <c r="H116" s="22" t="n">
        <f aca="false">G116+H$8*SIN(H$7*PI()*$A116/$C$3)</f>
        <v>-0.0707106781186445</v>
      </c>
      <c r="I116" s="22" t="n">
        <f aca="false">H116+I$8*SIN(I$7*PI()*$A116/$C$3)</f>
        <v>4.39925873507718E-015</v>
      </c>
      <c r="J116" s="22" t="n">
        <f aca="false">I116+J$8*SIN(J$7*PI()*$A116/$C$3)</f>
        <v>-5.00924738168475E-015</v>
      </c>
      <c r="K116" s="22" t="n">
        <f aca="false">J116+K$8*SIN(K$7*PI()*$A116/$C$3)</f>
        <v>-0.0707106781186673</v>
      </c>
      <c r="L116" s="22" t="n">
        <f aca="false">K116+L$8*SIN(L$7*PI()*$A116/$C$3)</f>
        <v>-0.170710678118667</v>
      </c>
      <c r="M116" s="22" t="n">
        <f aca="false">((B116-L116)/B116)^2</f>
        <v>0.687720779386401</v>
      </c>
      <c r="N116" s="23"/>
      <c r="O116" s="23"/>
      <c r="P116" s="23"/>
    </row>
    <row r="117" customFormat="false" ht="12" hidden="false" customHeight="false" outlineLevel="0" collapsed="false">
      <c r="A117" s="24" t="n">
        <f aca="false">A116+$C$4</f>
        <v>5.29999999999999</v>
      </c>
      <c r="B117" s="24" t="n">
        <f aca="false">IF(MOD(A117,6)&lt;3,1,-1)</f>
        <v>-1</v>
      </c>
      <c r="C117" s="22" t="n">
        <f aca="false">C$8*SIN(C$7*PI()*$A117/$C$3)</f>
        <v>-0.0669130606358867</v>
      </c>
      <c r="D117" s="22" t="n">
        <f aca="false">C117+D$8*SIN(D$7*PI()*$A117/$C$3)</f>
        <v>-0.166365250172714</v>
      </c>
      <c r="E117" s="22" t="n">
        <f aca="false">D117+E$8*SIN(E$7*PI()*$A117/$C$3)</f>
        <v>-0.247266949610207</v>
      </c>
      <c r="F117" s="22" t="n">
        <f aca="false">E117+F$8*SIN(F$7*PI()*$A117/$C$3)</f>
        <v>-0.268058118691978</v>
      </c>
      <c r="G117" s="22" t="n">
        <f aca="false">F117+G$8*SIN(G$7*PI()*$A117/$C$3)</f>
        <v>-0.218058118691973</v>
      </c>
      <c r="H117" s="22" t="n">
        <f aca="false">G117+H$8*SIN(H$7*PI()*$A117/$C$3)</f>
        <v>-0.122952467062456</v>
      </c>
      <c r="I117" s="22" t="n">
        <f aca="false">H117+I$8*SIN(I$7*PI()*$A117/$C$3)</f>
        <v>-0.0315979212981992</v>
      </c>
      <c r="J117" s="22" t="n">
        <f aca="false">I117+J$8*SIN(J$7*PI()*$A117/$C$3)</f>
        <v>0.00907574300937249</v>
      </c>
      <c r="K117" s="22" t="n">
        <f aca="false">J117+K$8*SIN(K$7*PI()*$A117/$C$3)</f>
        <v>-0.0218259564281321</v>
      </c>
      <c r="L117" s="22" t="n">
        <f aca="false">K117+L$8*SIN(L$7*PI()*$A117/$C$3)</f>
        <v>-0.108428496806582</v>
      </c>
      <c r="M117" s="22" t="n">
        <f aca="false">((B117-L117)/B117)^2</f>
        <v>0.794899745306572</v>
      </c>
      <c r="N117" s="23"/>
      <c r="O117" s="23"/>
      <c r="P117" s="23"/>
    </row>
    <row r="118" customFormat="false" ht="12" hidden="false" customHeight="false" outlineLevel="0" collapsed="false">
      <c r="A118" s="24" t="n">
        <f aca="false">A117+$C$4</f>
        <v>5.34999999999999</v>
      </c>
      <c r="B118" s="24" t="n">
        <f aca="false">IF(MOD(A118,6)&lt;3,1,-1)</f>
        <v>-1</v>
      </c>
      <c r="C118" s="22" t="n">
        <f aca="false">C$8*SIN(C$7*PI()*$A118/$C$3)</f>
        <v>-0.0629320391049846</v>
      </c>
      <c r="D118" s="22" t="n">
        <f aca="false">C118+D$8*SIN(D$7*PI()*$A118/$C$3)</f>
        <v>-0.160746799178366</v>
      </c>
      <c r="E118" s="22" t="n">
        <f aca="false">D118+E$8*SIN(E$7*PI()*$A118/$C$3)</f>
        <v>-0.249847451597201</v>
      </c>
      <c r="F118" s="22" t="n">
        <f aca="false">E118+F$8*SIN(F$7*PI()*$A118/$C$3)</f>
        <v>-0.290521115904777</v>
      </c>
      <c r="G118" s="22" t="n">
        <f aca="false">F118+G$8*SIN(G$7*PI()*$A118/$C$3)</f>
        <v>-0.264639211394519</v>
      </c>
      <c r="H118" s="22" t="n">
        <f aca="false">G118+H$8*SIN(H$7*PI()*$A118/$C$3)</f>
        <v>-0.18373751195702</v>
      </c>
      <c r="I118" s="22" t="n">
        <f aca="false">H118+I$8*SIN(I$7*PI()*$A118/$C$3)</f>
        <v>-0.0838745584815628</v>
      </c>
      <c r="J118" s="22" t="n">
        <f aca="false">I118+J$8*SIN(J$7*PI()*$A118/$C$3)</f>
        <v>-0.00956007593382939</v>
      </c>
      <c r="K118" s="22" t="n">
        <f aca="false">J118+K$8*SIN(K$7*PI()*$A118/$C$3)</f>
        <v>0.00608337057018377</v>
      </c>
      <c r="L118" s="22" t="n">
        <f aca="false">K118+L$8*SIN(L$7*PI()*$A118/$C$3)</f>
        <v>-0.0439166294298265</v>
      </c>
      <c r="M118" s="22" t="n">
        <f aca="false">((B118-L118)/B118)^2</f>
        <v>0.914095411480824</v>
      </c>
      <c r="N118" s="23"/>
      <c r="O118" s="23"/>
      <c r="P118" s="23"/>
    </row>
    <row r="119" customFormat="false" ht="12" hidden="false" customHeight="false" outlineLevel="0" collapsed="false">
      <c r="A119" s="24" t="n">
        <f aca="false">A118+$C$4</f>
        <v>5.39999999999999</v>
      </c>
      <c r="B119" s="24" t="n">
        <f aca="false">IF(MOD(A119,6)&lt;3,1,-1)</f>
        <v>-1</v>
      </c>
      <c r="C119" s="22" t="n">
        <f aca="false">C$8*SIN(C$7*PI()*$A119/$C$3)</f>
        <v>-0.0587785252292483</v>
      </c>
      <c r="D119" s="22" t="n">
        <f aca="false">C119+D$8*SIN(D$7*PI()*$A119/$C$3)</f>
        <v>-0.153884176858764</v>
      </c>
      <c r="E119" s="22" t="n">
        <f aca="false">D119+E$8*SIN(E$7*PI()*$A119/$C$3)</f>
        <v>-0.248989828488279</v>
      </c>
      <c r="F119" s="22" t="n">
        <f aca="false">E119+F$8*SIN(F$7*PI()*$A119/$C$3)</f>
        <v>-0.307768353717522</v>
      </c>
      <c r="G119" s="22" t="n">
        <f aca="false">F119+G$8*SIN(G$7*PI()*$A119/$C$3)</f>
        <v>-0.307768353717516</v>
      </c>
      <c r="H119" s="22" t="n">
        <f aca="false">G119+H$8*SIN(H$7*PI()*$A119/$C$3)</f>
        <v>-0.248989828488263</v>
      </c>
      <c r="I119" s="22" t="n">
        <f aca="false">H119+I$8*SIN(I$7*PI()*$A119/$C$3)</f>
        <v>-0.153884176858745</v>
      </c>
      <c r="J119" s="22" t="n">
        <f aca="false">I119+J$8*SIN(J$7*PI()*$A119/$C$3)</f>
        <v>-0.0587785252292328</v>
      </c>
      <c r="K119" s="22" t="n">
        <f aca="false">J119+K$8*SIN(K$7*PI()*$A119/$C$3)</f>
        <v>5.4747872901828E-015</v>
      </c>
      <c r="L119" s="22" t="n">
        <f aca="false">K119+L$8*SIN(L$7*PI()*$A119/$C$3)</f>
        <v>-6.11433290582532E-015</v>
      </c>
      <c r="M119" s="22" t="n">
        <f aca="false">((B119-L119)/B119)^2</f>
        <v>0.999999999999988</v>
      </c>
      <c r="N119" s="23"/>
      <c r="O119" s="23"/>
      <c r="P119" s="23"/>
    </row>
    <row r="120" customFormat="false" ht="12" hidden="false" customHeight="false" outlineLevel="0" collapsed="false">
      <c r="A120" s="24" t="n">
        <f aca="false">A119+$C$4</f>
        <v>5.44999999999999</v>
      </c>
      <c r="B120" s="24" t="n">
        <f aca="false">IF(MOD(A120,6)&lt;3,1,-1)</f>
        <v>-1</v>
      </c>
      <c r="C120" s="22" t="n">
        <f aca="false">C$8*SIN(C$7*PI()*$A120/$C$3)</f>
        <v>-0.0544639035015037</v>
      </c>
      <c r="D120" s="22" t="n">
        <f aca="false">C120+D$8*SIN(D$7*PI()*$A120/$C$3)</f>
        <v>-0.145818449265765</v>
      </c>
      <c r="E120" s="22" t="n">
        <f aca="false">D120+E$8*SIN(E$7*PI()*$A120/$C$3)</f>
        <v>-0.244587283325278</v>
      </c>
      <c r="F120" s="22" t="n">
        <f aca="false">E120+F$8*SIN(F$7*PI()*$A120/$C$3)</f>
        <v>-0.318901765873014</v>
      </c>
      <c r="G120" s="22" t="n">
        <f aca="false">F120+G$8*SIN(G$7*PI()*$A120/$C$3)</f>
        <v>-0.344783670383261</v>
      </c>
      <c r="H120" s="22" t="n">
        <f aca="false">G120+H$8*SIN(H$7*PI()*$A120/$C$3)</f>
        <v>-0.313881970945759</v>
      </c>
      <c r="I120" s="22" t="n">
        <f aca="false">H120+I$8*SIN(I$7*PI()*$A120/$C$3)</f>
        <v>-0.236167374800056</v>
      </c>
      <c r="J120" s="22" t="n">
        <f aca="false">I120+J$8*SIN(J$7*PI()*$A120/$C$3)</f>
        <v>-0.136715185263228</v>
      </c>
      <c r="K120" s="22" t="n">
        <f aca="false">J120+K$8*SIN(K$7*PI()*$A120/$C$3)</f>
        <v>-0.0476145328443963</v>
      </c>
      <c r="L120" s="22" t="n">
        <f aca="false">K120+L$8*SIN(L$7*PI()*$A120/$C$3)</f>
        <v>0.00238546715559328</v>
      </c>
      <c r="M120" s="22" t="n">
        <f aca="false">((B120-L120)/B120)^2</f>
        <v>1.00477662476474</v>
      </c>
      <c r="N120" s="23"/>
      <c r="O120" s="23"/>
      <c r="P120" s="23"/>
    </row>
    <row r="121" customFormat="false" ht="12" hidden="false" customHeight="false" outlineLevel="0" collapsed="false">
      <c r="A121" s="24" t="n">
        <f aca="false">A120+$C$4</f>
        <v>5.49999999999999</v>
      </c>
      <c r="B121" s="24" t="n">
        <f aca="false">IF(MOD(A121,6)&lt;3,1,-1)</f>
        <v>-1</v>
      </c>
      <c r="C121" s="22" t="n">
        <f aca="false">C$8*SIN(C$7*PI()*$A121/$C$3)</f>
        <v>-0.0500000000000011</v>
      </c>
      <c r="D121" s="22" t="n">
        <f aca="false">C121+D$8*SIN(D$7*PI()*$A121/$C$3)</f>
        <v>-0.136602540378446</v>
      </c>
      <c r="E121" s="22" t="n">
        <f aca="false">D121+E$8*SIN(E$7*PI()*$A121/$C$3)</f>
        <v>-0.236602540378446</v>
      </c>
      <c r="F121" s="22" t="n">
        <f aca="false">E121+F$8*SIN(F$7*PI()*$A121/$C$3)</f>
        <v>-0.323205080756888</v>
      </c>
      <c r="G121" s="22" t="n">
        <f aca="false">F121+G$8*SIN(G$7*PI()*$A121/$C$3)</f>
        <v>-0.373205080756882</v>
      </c>
      <c r="H121" s="22" t="n">
        <f aca="false">G121+H$8*SIN(H$7*PI()*$A121/$C$3)</f>
        <v>-0.373205080756875</v>
      </c>
      <c r="I121" s="22" t="n">
        <f aca="false">H121+I$8*SIN(I$7*PI()*$A121/$C$3)</f>
        <v>-0.323205080756867</v>
      </c>
      <c r="J121" s="22" t="n">
        <f aca="false">I121+J$8*SIN(J$7*PI()*$A121/$C$3)</f>
        <v>-0.236602540378418</v>
      </c>
      <c r="K121" s="22" t="n">
        <f aca="false">J121+K$8*SIN(K$7*PI()*$A121/$C$3)</f>
        <v>-0.136602540378418</v>
      </c>
      <c r="L121" s="22" t="n">
        <f aca="false">K121+L$8*SIN(L$7*PI()*$A121/$C$3)</f>
        <v>-0.0499999999999804</v>
      </c>
      <c r="M121" s="22" t="n">
        <f aca="false">((B121-L121)/B121)^2</f>
        <v>0.902500000000037</v>
      </c>
      <c r="N121" s="23"/>
      <c r="O121" s="23"/>
      <c r="P121" s="23"/>
    </row>
    <row r="122" customFormat="false" ht="12" hidden="false" customHeight="false" outlineLevel="0" collapsed="false">
      <c r="A122" s="24" t="n">
        <f aca="false">A121+$C$4</f>
        <v>5.54999999999999</v>
      </c>
      <c r="B122" s="24" t="n">
        <f aca="false">IF(MOD(A122,6)&lt;3,1,-1)</f>
        <v>-1</v>
      </c>
      <c r="C122" s="22" t="n">
        <f aca="false">C$8*SIN(C$7*PI()*$A122/$C$3)</f>
        <v>-0.0453990499739558</v>
      </c>
      <c r="D122" s="22" t="n">
        <f aca="false">C122+D$8*SIN(D$7*PI()*$A122/$C$3)</f>
        <v>-0.126300749411452</v>
      </c>
      <c r="E122" s="22" t="n">
        <f aca="false">D122+E$8*SIN(E$7*PI()*$A122/$C$3)</f>
        <v>-0.225069583470966</v>
      </c>
      <c r="F122" s="22" t="n">
        <f aca="false">E122+F$8*SIN(F$7*PI()*$A122/$C$3)</f>
        <v>-0.32017523510048</v>
      </c>
      <c r="G122" s="22" t="n">
        <f aca="false">F122+G$8*SIN(G$7*PI()*$A122/$C$3)</f>
        <v>-0.390885913219131</v>
      </c>
      <c r="H122" s="22" t="n">
        <f aca="false">G122+H$8*SIN(H$7*PI()*$A122/$C$3)</f>
        <v>-0.421787612656618</v>
      </c>
      <c r="I122" s="22" t="n">
        <f aca="false">H122+I$8*SIN(I$7*PI()*$A122/$C$3)</f>
        <v>-0.406144166152587</v>
      </c>
      <c r="J122" s="22" t="n">
        <f aca="false">I122+J$8*SIN(J$7*PI()*$A122/$C$3)</f>
        <v>-0.347365640923331</v>
      </c>
      <c r="K122" s="22" t="n">
        <f aca="false">J122+K$8*SIN(K$7*PI()*$A122/$C$3)</f>
        <v>-0.25826498850449</v>
      </c>
      <c r="L122" s="22" t="n">
        <f aca="false">K122+L$8*SIN(L$7*PI()*$A122/$C$3)</f>
        <v>-0.15826498850449</v>
      </c>
      <c r="M122" s="22" t="n">
        <f aca="false">((B122-L122)/B122)^2</f>
        <v>0.708517829577347</v>
      </c>
      <c r="N122" s="23"/>
      <c r="O122" s="23"/>
      <c r="P122" s="23"/>
    </row>
    <row r="123" customFormat="false" ht="12" hidden="false" customHeight="false" outlineLevel="0" collapsed="false">
      <c r="A123" s="24" t="n">
        <f aca="false">A122+$C$4</f>
        <v>5.59999999999999</v>
      </c>
      <c r="B123" s="24" t="n">
        <f aca="false">IF(MOD(A123,6)&lt;3,1,-1)</f>
        <v>-1</v>
      </c>
      <c r="C123" s="22" t="n">
        <f aca="false">C$8*SIN(C$7*PI()*$A123/$C$3)</f>
        <v>-0.0406736643075812</v>
      </c>
      <c r="D123" s="22" t="n">
        <f aca="false">C123+D$8*SIN(D$7*PI()*$A123/$C$3)</f>
        <v>-0.114988146855322</v>
      </c>
      <c r="E123" s="22" t="n">
        <f aca="false">D123+E$8*SIN(E$7*PI()*$A123/$C$3)</f>
        <v>-0.210093798484839</v>
      </c>
      <c r="F123" s="22" t="n">
        <f aca="false">E123+F$8*SIN(F$7*PI()*$A123/$C$3)</f>
        <v>-0.309545988021666</v>
      </c>
      <c r="G123" s="22" t="n">
        <f aca="false">F123+G$8*SIN(G$7*PI()*$A123/$C$3)</f>
        <v>-0.396148528400107</v>
      </c>
      <c r="H123" s="22" t="n">
        <f aca="false">G123+H$8*SIN(H$7*PI()*$A123/$C$3)</f>
        <v>-0.454927053629347</v>
      </c>
      <c r="I123" s="22" t="n">
        <f aca="false">H123+I$8*SIN(I$7*PI()*$A123/$C$3)</f>
        <v>-0.475718222711115</v>
      </c>
      <c r="J123" s="22" t="n">
        <f aca="false">I123+J$8*SIN(J$7*PI()*$A123/$C$3)</f>
        <v>-0.454927053629328</v>
      </c>
      <c r="K123" s="22" t="n">
        <f aca="false">J123+K$8*SIN(K$7*PI()*$A123/$C$3)</f>
        <v>-0.396148528400072</v>
      </c>
      <c r="L123" s="22" t="n">
        <f aca="false">K123+L$8*SIN(L$7*PI()*$A123/$C$3)</f>
        <v>-0.309545988021622</v>
      </c>
      <c r="M123" s="22" t="n">
        <f aca="false">((B123-L123)/B123)^2</f>
        <v>0.476726742657038</v>
      </c>
      <c r="N123" s="23"/>
      <c r="O123" s="23"/>
      <c r="P123" s="23"/>
    </row>
    <row r="124" customFormat="false" ht="12" hidden="false" customHeight="false" outlineLevel="0" collapsed="false">
      <c r="A124" s="24" t="n">
        <f aca="false">A123+$C$4</f>
        <v>5.64999999999999</v>
      </c>
      <c r="B124" s="24" t="n">
        <f aca="false">IF(MOD(A124,6)&lt;3,1,-1)</f>
        <v>-1</v>
      </c>
      <c r="C124" s="22" t="n">
        <f aca="false">C$8*SIN(C$7*PI()*$A124/$C$3)</f>
        <v>-0.0358367949545312</v>
      </c>
      <c r="D124" s="22" t="n">
        <f aca="false">C124+D$8*SIN(D$7*PI()*$A124/$C$3)</f>
        <v>-0.102749855590419</v>
      </c>
      <c r="E124" s="22" t="n">
        <f aca="false">D124+E$8*SIN(E$7*PI()*$A124/$C$3)</f>
        <v>-0.191850508009258</v>
      </c>
      <c r="F124" s="22" t="n">
        <f aca="false">E124+F$8*SIN(F$7*PI()*$A124/$C$3)</f>
        <v>-0.291302697546085</v>
      </c>
      <c r="G124" s="22" t="n">
        <f aca="false">F124+G$8*SIN(G$7*PI()*$A124/$C$3)</f>
        <v>-0.387895280174991</v>
      </c>
      <c r="H124" s="22" t="n">
        <f aca="false">G124+H$8*SIN(H$7*PI()*$A124/$C$3)</f>
        <v>-0.468796979612481</v>
      </c>
      <c r="I124" s="22" t="n">
        <f aca="false">H124+I$8*SIN(I$7*PI()*$A124/$C$3)</f>
        <v>-0.523260883113976</v>
      </c>
      <c r="J124" s="22" t="n">
        <f aca="false">I124+J$8*SIN(J$7*PI()*$A124/$C$3)</f>
        <v>-0.544052052195741</v>
      </c>
      <c r="K124" s="22" t="n">
        <f aca="false">J124+K$8*SIN(K$7*PI()*$A124/$C$3)</f>
        <v>-0.528408605691706</v>
      </c>
      <c r="L124" s="22" t="n">
        <f aca="false">K124+L$8*SIN(L$7*PI()*$A124/$C$3)</f>
        <v>-0.478408605691695</v>
      </c>
      <c r="M124" s="22" t="n">
        <f aca="false">((B124-L124)/B124)^2</f>
        <v>0.272057582616482</v>
      </c>
      <c r="N124" s="23"/>
      <c r="O124" s="23"/>
      <c r="P124" s="23"/>
    </row>
    <row r="125" customFormat="false" ht="12" hidden="false" customHeight="false" outlineLevel="0" collapsed="false">
      <c r="A125" s="24" t="n">
        <f aca="false">A124+$C$4</f>
        <v>5.69999999999999</v>
      </c>
      <c r="B125" s="24" t="n">
        <f aca="false">IF(MOD(A125,6)&lt;3,1,-1)</f>
        <v>-1</v>
      </c>
      <c r="C125" s="22" t="n">
        <f aca="false">C$8*SIN(C$7*PI()*$A125/$C$3)</f>
        <v>-0.030901699437496</v>
      </c>
      <c r="D125" s="22" t="n">
        <f aca="false">C125+D$8*SIN(D$7*PI()*$A125/$C$3)</f>
        <v>-0.0896802246667453</v>
      </c>
      <c r="E125" s="22" t="n">
        <f aca="false">D125+E$8*SIN(E$7*PI()*$A125/$C$3)</f>
        <v>-0.170581924104242</v>
      </c>
      <c r="F125" s="22" t="n">
        <f aca="false">E125+F$8*SIN(F$7*PI()*$A125/$C$3)</f>
        <v>-0.265687575733759</v>
      </c>
      <c r="G125" s="22" t="n">
        <f aca="false">F125+G$8*SIN(G$7*PI()*$A125/$C$3)</f>
        <v>-0.365687575733759</v>
      </c>
      <c r="H125" s="22" t="n">
        <f aca="false">G125+H$8*SIN(H$7*PI()*$A125/$C$3)</f>
        <v>-0.460793227363272</v>
      </c>
      <c r="I125" s="22" t="n">
        <f aca="false">H125+I$8*SIN(I$7*PI()*$A125/$C$3)</f>
        <v>-0.541694926800762</v>
      </c>
      <c r="J125" s="22" t="n">
        <f aca="false">I125+J$8*SIN(J$7*PI()*$A125/$C$3)</f>
        <v>-0.600473452030001</v>
      </c>
      <c r="K125" s="22" t="n">
        <f aca="false">J125+K$8*SIN(K$7*PI()*$A125/$C$3)</f>
        <v>-0.631375151467484</v>
      </c>
      <c r="L125" s="22" t="n">
        <f aca="false">K125+L$8*SIN(L$7*PI()*$A125/$C$3)</f>
        <v>-0.631375151467472</v>
      </c>
      <c r="M125" s="22" t="n">
        <f aca="false">((B125-L125)/B125)^2</f>
        <v>0.13588427895563</v>
      </c>
      <c r="N125" s="23"/>
      <c r="O125" s="23"/>
      <c r="P125" s="23"/>
    </row>
    <row r="126" customFormat="false" ht="12" hidden="false" customHeight="false" outlineLevel="0" collapsed="false">
      <c r="A126" s="24" t="n">
        <f aca="false">A125+$C$4</f>
        <v>5.74999999999999</v>
      </c>
      <c r="B126" s="24" t="n">
        <f aca="false">IF(MOD(A126,6)&lt;3,1,-1)</f>
        <v>-1</v>
      </c>
      <c r="C126" s="22" t="n">
        <f aca="false">C$8*SIN(C$7*PI()*$A126/$C$3)</f>
        <v>-0.0258819045102534</v>
      </c>
      <c r="D126" s="22" t="n">
        <f aca="false">C126+D$8*SIN(D$7*PI()*$A126/$C$3)</f>
        <v>-0.0758819045102557</v>
      </c>
      <c r="E126" s="22" t="n">
        <f aca="false">D126+E$8*SIN(E$7*PI()*$A126/$C$3)</f>
        <v>-0.146592582628913</v>
      </c>
      <c r="F126" s="22" t="n">
        <f aca="false">E126+F$8*SIN(F$7*PI()*$A126/$C$3)</f>
        <v>-0.23319512300736</v>
      </c>
      <c r="G126" s="22" t="n">
        <f aca="false">F126+G$8*SIN(G$7*PI()*$A126/$C$3)</f>
        <v>-0.329787705636268</v>
      </c>
      <c r="H126" s="22" t="n">
        <f aca="false">G126+H$8*SIN(H$7*PI()*$A126/$C$3)</f>
        <v>-0.429787705636268</v>
      </c>
      <c r="I126" s="22" t="n">
        <f aca="false">H126+I$8*SIN(I$7*PI()*$A126/$C$3)</f>
        <v>-0.526380288265173</v>
      </c>
      <c r="J126" s="22" t="n">
        <f aca="false">I126+J$8*SIN(J$7*PI()*$A126/$C$3)</f>
        <v>-0.612982828643611</v>
      </c>
      <c r="K126" s="22" t="n">
        <f aca="false">J126+K$8*SIN(K$7*PI()*$A126/$C$3)</f>
        <v>-0.683693506762258</v>
      </c>
      <c r="L126" s="22" t="n">
        <f aca="false">K126+L$8*SIN(L$7*PI()*$A126/$C$3)</f>
        <v>-0.733693506762246</v>
      </c>
      <c r="M126" s="22" t="n">
        <f aca="false">((B126-L126)/B126)^2</f>
        <v>0.0709191483405898</v>
      </c>
      <c r="N126" s="23"/>
      <c r="O126" s="23"/>
      <c r="P126" s="23"/>
    </row>
    <row r="127" customFormat="false" ht="12" hidden="false" customHeight="false" outlineLevel="0" collapsed="false">
      <c r="A127" s="24" t="n">
        <f aca="false">A126+$C$4</f>
        <v>5.79999999999999</v>
      </c>
      <c r="B127" s="24" t="n">
        <f aca="false">IF(MOD(A127,6)&lt;3,1,-1)</f>
        <v>-1</v>
      </c>
      <c r="C127" s="22" t="n">
        <f aca="false">C$8*SIN(C$7*PI()*$A127/$C$3)</f>
        <v>-0.0207911690817772</v>
      </c>
      <c r="D127" s="22" t="n">
        <f aca="false">C127+D$8*SIN(D$7*PI()*$A127/$C$3)</f>
        <v>-0.0614648333893596</v>
      </c>
      <c r="E127" s="22" t="n">
        <f aca="false">D127+E$8*SIN(E$7*PI()*$A127/$C$3)</f>
        <v>-0.12024335861861</v>
      </c>
      <c r="F127" s="22" t="n">
        <f aca="false">E127+F$8*SIN(F$7*PI()*$A127/$C$3)</f>
        <v>-0.194557841166353</v>
      </c>
      <c r="G127" s="22" t="n">
        <f aca="false">F127+G$8*SIN(G$7*PI()*$A127/$C$3)</f>
        <v>-0.2811603815448</v>
      </c>
      <c r="H127" s="22" t="n">
        <f aca="false">G127+H$8*SIN(H$7*PI()*$A127/$C$3)</f>
        <v>-0.376266033174318</v>
      </c>
      <c r="I127" s="22" t="n">
        <f aca="false">H127+I$8*SIN(I$7*PI()*$A127/$C$3)</f>
        <v>-0.475718222711146</v>
      </c>
      <c r="J127" s="22" t="n">
        <f aca="false">I127+J$8*SIN(J$7*PI()*$A127/$C$3)</f>
        <v>-0.575170412247973</v>
      </c>
      <c r="K127" s="22" t="n">
        <f aca="false">J127+K$8*SIN(K$7*PI()*$A127/$C$3)</f>
        <v>-0.670276063877484</v>
      </c>
      <c r="L127" s="22" t="n">
        <f aca="false">K127+L$8*SIN(L$7*PI()*$A127/$C$3)</f>
        <v>-0.756878604255922</v>
      </c>
      <c r="M127" s="22" t="n">
        <f aca="false">((B127-L127)/B127)^2</f>
        <v>0.0591080130685489</v>
      </c>
      <c r="N127" s="23"/>
      <c r="O127" s="23"/>
      <c r="P127" s="23"/>
    </row>
    <row r="128" customFormat="false" ht="12" hidden="false" customHeight="false" outlineLevel="0" collapsed="false">
      <c r="A128" s="24" t="n">
        <f aca="false">A127+$C$4</f>
        <v>5.84999999999999</v>
      </c>
      <c r="B128" s="24" t="n">
        <f aca="false">IF(MOD(A128,6)&lt;3,1,-1)</f>
        <v>-1</v>
      </c>
      <c r="C128" s="22" t="n">
        <f aca="false">C$8*SIN(C$7*PI()*$A128/$C$3)</f>
        <v>-0.0156434465040245</v>
      </c>
      <c r="D128" s="22" t="n">
        <f aca="false">C128+D$8*SIN(D$7*PI()*$A128/$C$3)</f>
        <v>-0.046545145941522</v>
      </c>
      <c r="E128" s="22" t="n">
        <f aca="false">D128+E$8*SIN(E$7*PI()*$A128/$C$3)</f>
        <v>-0.0919441959154805</v>
      </c>
      <c r="F128" s="22" t="n">
        <f aca="false">E128+F$8*SIN(F$7*PI()*$A128/$C$3)</f>
        <v>-0.150722721144732</v>
      </c>
      <c r="G128" s="22" t="n">
        <f aca="false">F128+G$8*SIN(G$7*PI()*$A128/$C$3)</f>
        <v>-0.221433399263392</v>
      </c>
      <c r="H128" s="22" t="n">
        <f aca="false">G128+H$8*SIN(H$7*PI()*$A128/$C$3)</f>
        <v>-0.302335098700892</v>
      </c>
      <c r="I128" s="22" t="n">
        <f aca="false">H128+I$8*SIN(I$7*PI()*$A128/$C$3)</f>
        <v>-0.391435751119733</v>
      </c>
      <c r="J128" s="22" t="n">
        <f aca="false">I128+J$8*SIN(J$7*PI()*$A128/$C$3)</f>
        <v>-0.486541402749252</v>
      </c>
      <c r="K128" s="22" t="n">
        <f aca="false">J128+K$8*SIN(K$7*PI()*$A128/$C$3)</f>
        <v>-0.585310236808768</v>
      </c>
      <c r="L128" s="22" t="n">
        <f aca="false">K128+L$8*SIN(L$7*PI()*$A128/$C$3)</f>
        <v>-0.685310236808768</v>
      </c>
      <c r="M128" s="22" t="n">
        <f aca="false">((B128-L128)/B128)^2</f>
        <v>0.0990296470573539</v>
      </c>
      <c r="N128" s="23"/>
      <c r="O128" s="23"/>
      <c r="P128" s="23"/>
    </row>
    <row r="129" customFormat="false" ht="12" hidden="false" customHeight="false" outlineLevel="0" collapsed="false">
      <c r="A129" s="24" t="n">
        <f aca="false">A128+$C$4</f>
        <v>5.89999999999999</v>
      </c>
      <c r="B129" s="24" t="n">
        <f aca="false">IF(MOD(A129,6)&lt;3,1,-1)</f>
        <v>-1</v>
      </c>
      <c r="C129" s="22" t="n">
        <f aca="false">C$8*SIN(C$7*PI()*$A129/$C$3)</f>
        <v>-0.0104528463267668</v>
      </c>
      <c r="D129" s="22" t="n">
        <f aca="false">C129+D$8*SIN(D$7*PI()*$A129/$C$3)</f>
        <v>-0.0312440154085455</v>
      </c>
      <c r="E129" s="22" t="n">
        <f aca="false">D129+E$8*SIN(E$7*PI()*$A129/$C$3)</f>
        <v>-0.0621457148460442</v>
      </c>
      <c r="F129" s="22" t="n">
        <f aca="false">E129+F$8*SIN(F$7*PI()*$A129/$C$3)</f>
        <v>-0.102819379153629</v>
      </c>
      <c r="G129" s="22" t="n">
        <f aca="false">F129+G$8*SIN(G$7*PI()*$A129/$C$3)</f>
        <v>-0.152819379153635</v>
      </c>
      <c r="H129" s="22" t="n">
        <f aca="false">G129+H$8*SIN(H$7*PI()*$A129/$C$3)</f>
        <v>-0.211597904382889</v>
      </c>
      <c r="I129" s="22" t="n">
        <f aca="false">H129+I$8*SIN(I$7*PI()*$A129/$C$3)</f>
        <v>-0.278510965018782</v>
      </c>
      <c r="J129" s="22" t="n">
        <f aca="false">I129+J$8*SIN(J$7*PI()*$A129/$C$3)</f>
        <v>-0.352825447566529</v>
      </c>
      <c r="K129" s="22" t="n">
        <f aca="false">J129+K$8*SIN(K$7*PI()*$A129/$C$3)</f>
        <v>-0.433727147004031</v>
      </c>
      <c r="L129" s="22" t="n">
        <f aca="false">K129+L$8*SIN(L$7*PI()*$A129/$C$3)</f>
        <v>-0.520329687382482</v>
      </c>
      <c r="M129" s="22" t="n">
        <f aca="false">((B129-L129)/B129)^2</f>
        <v>0.230083608806588</v>
      </c>
      <c r="N129" s="23"/>
      <c r="O129" s="23"/>
      <c r="P129" s="23"/>
    </row>
    <row r="130" customFormat="false" ht="12" hidden="false" customHeight="false" outlineLevel="0" collapsed="false">
      <c r="A130" s="24" t="n">
        <f aca="false">A129+$C$4</f>
        <v>5.94999999999999</v>
      </c>
      <c r="B130" s="24" t="n">
        <f aca="false">IF(MOD(A130,6)&lt;3,1,-1)</f>
        <v>-1</v>
      </c>
      <c r="C130" s="22" t="n">
        <f aca="false">C$8*SIN(C$7*PI()*$A130/$C$3)</f>
        <v>-0.00523359562429577</v>
      </c>
      <c r="D130" s="22" t="n">
        <f aca="false">C130+D$8*SIN(D$7*PI()*$A130/$C$3)</f>
        <v>-0.0156864419510639</v>
      </c>
      <c r="E130" s="22" t="n">
        <f aca="false">D130+E$8*SIN(E$7*PI()*$A130/$C$3)</f>
        <v>-0.031329888455091</v>
      </c>
      <c r="F130" s="22" t="n">
        <f aca="false">E130+F$8*SIN(F$7*PI()*$A130/$C$3)</f>
        <v>-0.0521210575368723</v>
      </c>
      <c r="G130" s="22" t="n">
        <f aca="false">F130+G$8*SIN(G$7*PI()*$A130/$C$3)</f>
        <v>-0.0780029620471312</v>
      </c>
      <c r="H130" s="22" t="n">
        <f aca="false">G130+H$8*SIN(H$7*PI()*$A130/$C$3)</f>
        <v>-0.108904661484634</v>
      </c>
      <c r="I130" s="22" t="n">
        <f aca="false">H130+I$8*SIN(I$7*PI()*$A130/$C$3)</f>
        <v>-0.144741456439173</v>
      </c>
      <c r="J130" s="22" t="n">
        <f aca="false">I130+J$8*SIN(J$7*PI()*$A130/$C$3)</f>
        <v>-0.185415120746763</v>
      </c>
      <c r="K130" s="22" t="n">
        <f aca="false">J130+K$8*SIN(K$7*PI()*$A130/$C$3)</f>
        <v>-0.230814170720729</v>
      </c>
      <c r="L130" s="22" t="n">
        <f aca="false">K130+L$8*SIN(L$7*PI()*$A130/$C$3)</f>
        <v>-0.280814170720741</v>
      </c>
      <c r="M130" s="22" t="n">
        <f aca="false">((B130-L130)/B130)^2</f>
        <v>0.517228257036096</v>
      </c>
      <c r="N130" s="23"/>
      <c r="O130" s="23"/>
      <c r="P130" s="23"/>
    </row>
    <row r="131" customFormat="false" ht="12" hidden="false" customHeight="false" outlineLevel="0" collapsed="false">
      <c r="A131" s="24" t="n">
        <f aca="false">A130+$C$4</f>
        <v>5.99999999999999</v>
      </c>
      <c r="B131" s="24" t="n">
        <f aca="false">IF(MOD(A131,6)&lt;3,1,-1)</f>
        <v>-1</v>
      </c>
      <c r="C131" s="22" t="n">
        <f aca="false">C$8*SIN(C$7*PI()*$A131/$C$3)</f>
        <v>-1.44557840750315E-015</v>
      </c>
      <c r="D131" s="22" t="n">
        <f aca="false">C131+D$8*SIN(D$7*PI()*$A131/$C$3)</f>
        <v>-4.33673522250944E-015</v>
      </c>
      <c r="E131" s="22" t="n">
        <f aca="false">D131+E$8*SIN(E$7*PI()*$A131/$C$3)</f>
        <v>-8.67347044501889E-015</v>
      </c>
      <c r="F131" s="22" t="n">
        <f aca="false">E131+F$8*SIN(F$7*PI()*$A131/$C$3)</f>
        <v>-1.44557840750315E-014</v>
      </c>
      <c r="G131" s="22" t="n">
        <f aca="false">F131+G$8*SIN(G$7*PI()*$A131/$C$3)</f>
        <v>-2.13284047446672E-014</v>
      </c>
      <c r="H131" s="22" t="n">
        <f aca="false">G131+H$8*SIN(H$7*PI()*$A131/$C$3)</f>
        <v>-3.00018751896861E-014</v>
      </c>
      <c r="I131" s="22" t="n">
        <f aca="false">H131+I$8*SIN(I$7*PI()*$A131/$C$3)</f>
        <v>-4.01209240422081E-014</v>
      </c>
      <c r="J131" s="22" t="n">
        <f aca="false">I131+J$8*SIN(J$7*PI()*$A131/$C$3)</f>
        <v>-5.16855513022333E-014</v>
      </c>
      <c r="K131" s="22" t="n">
        <f aca="false">J131+K$8*SIN(K$7*PI()*$A131/$C$3)</f>
        <v>-6.46957569697616E-014</v>
      </c>
      <c r="L131" s="22" t="n">
        <f aca="false">K131+L$8*SIN(L$7*PI()*$A131/$C$3)</f>
        <v>-7.8440998309033E-014</v>
      </c>
      <c r="M131" s="22" t="n">
        <f aca="false">((B131-L131)/B131)^2</f>
        <v>0.999999999999843</v>
      </c>
      <c r="N131" s="23"/>
      <c r="O131" s="23"/>
      <c r="P131" s="23"/>
    </row>
    <row r="132" customFormat="false" ht="12" hidden="false" customHeight="false" outlineLevel="0" collapsed="false">
      <c r="A132" s="24" t="n">
        <f aca="false">A131+$C$4</f>
        <v>6.04999999999999</v>
      </c>
      <c r="B132" s="24" t="n">
        <f aca="false">IF(MOD(A132,6)&lt;3,1,-1)</f>
        <v>1</v>
      </c>
      <c r="C132" s="22" t="n">
        <f aca="false">C$8*SIN(C$7*PI()*$A132/$C$3)</f>
        <v>0.00523359562429297</v>
      </c>
      <c r="D132" s="22" t="n">
        <f aca="false">C132+D$8*SIN(D$7*PI()*$A132/$C$3)</f>
        <v>0.0156864419510555</v>
      </c>
      <c r="E132" s="22" t="n">
        <f aca="false">D132+E$8*SIN(E$7*PI()*$A132/$C$3)</f>
        <v>0.0313298884550744</v>
      </c>
      <c r="F132" s="22" t="n">
        <f aca="false">E132+F$8*SIN(F$7*PI()*$A132/$C$3)</f>
        <v>0.0521210575368448</v>
      </c>
      <c r="G132" s="22" t="n">
        <f aca="false">F132+G$8*SIN(G$7*PI()*$A132/$C$3)</f>
        <v>0.07800296204709</v>
      </c>
      <c r="H132" s="22" t="n">
        <f aca="false">G132+H$8*SIN(H$7*PI()*$A132/$C$3)</f>
        <v>0.108904661484577</v>
      </c>
      <c r="I132" s="22" t="n">
        <f aca="false">H132+I$8*SIN(I$7*PI()*$A132/$C$3)</f>
        <v>0.144741456439097</v>
      </c>
      <c r="J132" s="22" t="n">
        <f aca="false">I132+J$8*SIN(J$7*PI()*$A132/$C$3)</f>
        <v>0.185415120746667</v>
      </c>
      <c r="K132" s="22" t="n">
        <f aca="false">J132+K$8*SIN(K$7*PI()*$A132/$C$3)</f>
        <v>0.230814170720611</v>
      </c>
      <c r="L132" s="22" t="n">
        <f aca="false">K132+L$8*SIN(L$7*PI()*$A132/$C$3)</f>
        <v>0.280814170720598</v>
      </c>
      <c r="M132" s="22" t="n">
        <f aca="false">((B132-L132)/B132)^2</f>
        <v>0.517228257036301</v>
      </c>
      <c r="N132" s="23"/>
      <c r="O132" s="23"/>
      <c r="P132" s="23"/>
    </row>
    <row r="133" customFormat="false" ht="12" hidden="false" customHeight="false" outlineLevel="0" collapsed="false">
      <c r="A133" s="24" t="n">
        <f aca="false">A132+$C$4</f>
        <v>6.09999999999999</v>
      </c>
      <c r="B133" s="24" t="n">
        <f aca="false">IF(MOD(A133,6)&lt;3,1,-1)</f>
        <v>1</v>
      </c>
      <c r="C133" s="22" t="n">
        <f aca="false">C$8*SIN(C$7*PI()*$A133/$C$3)</f>
        <v>0.0104528463267639</v>
      </c>
      <c r="D133" s="22" t="n">
        <f aca="false">C133+D$8*SIN(D$7*PI()*$A133/$C$3)</f>
        <v>0.0312440154085369</v>
      </c>
      <c r="E133" s="22" t="n">
        <f aca="false">D133+E$8*SIN(E$7*PI()*$A133/$C$3)</f>
        <v>0.0621457148460274</v>
      </c>
      <c r="F133" s="22" t="n">
        <f aca="false">E133+F$8*SIN(F$7*PI()*$A133/$C$3)</f>
        <v>0.102819379153602</v>
      </c>
      <c r="G133" s="22" t="n">
        <f aca="false">F133+G$8*SIN(G$7*PI()*$A133/$C$3)</f>
        <v>0.152819379153596</v>
      </c>
      <c r="H133" s="22" t="n">
        <f aca="false">G133+H$8*SIN(H$7*PI()*$A133/$C$3)</f>
        <v>0.211597904382836</v>
      </c>
      <c r="I133" s="22" t="n">
        <f aca="false">H133+I$8*SIN(I$7*PI()*$A133/$C$3)</f>
        <v>0.278510965018714</v>
      </c>
      <c r="J133" s="22" t="n">
        <f aca="false">I133+J$8*SIN(J$7*PI()*$A133/$C$3)</f>
        <v>0.352825447566445</v>
      </c>
      <c r="K133" s="22" t="n">
        <f aca="false">J133+K$8*SIN(K$7*PI()*$A133/$C$3)</f>
        <v>0.433727147003933</v>
      </c>
      <c r="L133" s="22" t="n">
        <f aca="false">K133+L$8*SIN(L$7*PI()*$A133/$C$3)</f>
        <v>0.520329687382369</v>
      </c>
      <c r="M133" s="22" t="n">
        <f aca="false">((B133-L133)/B133)^2</f>
        <v>0.230083608806695</v>
      </c>
      <c r="N133" s="23"/>
      <c r="O133" s="23"/>
      <c r="P133" s="23"/>
    </row>
    <row r="134" customFormat="false" ht="12" hidden="false" customHeight="false" outlineLevel="0" collapsed="false">
      <c r="A134" s="24" t="n">
        <f aca="false">A133+$C$4</f>
        <v>6.14999999999999</v>
      </c>
      <c r="B134" s="24" t="n">
        <f aca="false">IF(MOD(A134,6)&lt;3,1,-1)</f>
        <v>1</v>
      </c>
      <c r="C134" s="22" t="n">
        <f aca="false">C$8*SIN(C$7*PI()*$A134/$C$3)</f>
        <v>0.0156434465040217</v>
      </c>
      <c r="D134" s="22" t="n">
        <f aca="false">C134+D$8*SIN(D$7*PI()*$A134/$C$3)</f>
        <v>0.0465451459415137</v>
      </c>
      <c r="E134" s="22" t="n">
        <f aca="false">D134+E$8*SIN(E$7*PI()*$A134/$C$3)</f>
        <v>0.0919441959154644</v>
      </c>
      <c r="F134" s="22" t="n">
        <f aca="false">E134+F$8*SIN(F$7*PI()*$A134/$C$3)</f>
        <v>0.150722721144707</v>
      </c>
      <c r="G134" s="22" t="n">
        <f aca="false">F134+G$8*SIN(G$7*PI()*$A134/$C$3)</f>
        <v>0.221433399263356</v>
      </c>
      <c r="H134" s="22" t="n">
        <f aca="false">G134+H$8*SIN(H$7*PI()*$A134/$C$3)</f>
        <v>0.302335098700846</v>
      </c>
      <c r="I134" s="22" t="n">
        <f aca="false">H134+I$8*SIN(I$7*PI()*$A134/$C$3)</f>
        <v>0.391435751119678</v>
      </c>
      <c r="J134" s="22" t="n">
        <f aca="false">I134+J$8*SIN(J$7*PI()*$A134/$C$3)</f>
        <v>0.48654140274919</v>
      </c>
      <c r="K134" s="22" t="n">
        <f aca="false">J134+K$8*SIN(K$7*PI()*$A134/$C$3)</f>
        <v>0.585310236808702</v>
      </c>
      <c r="L134" s="22" t="n">
        <f aca="false">K134+L$8*SIN(L$7*PI()*$A134/$C$3)</f>
        <v>0.685310236808702</v>
      </c>
      <c r="M134" s="22" t="n">
        <f aca="false">((B134-L134)/B134)^2</f>
        <v>0.0990296470573955</v>
      </c>
      <c r="N134" s="23"/>
      <c r="O134" s="23"/>
      <c r="P134" s="23"/>
    </row>
    <row r="135" customFormat="false" ht="12" hidden="false" customHeight="false" outlineLevel="0" collapsed="false">
      <c r="A135" s="24" t="n">
        <f aca="false">A134+$C$4</f>
        <v>6.19999999999999</v>
      </c>
      <c r="B135" s="24" t="n">
        <f aca="false">IF(MOD(A135,6)&lt;3,1,-1)</f>
        <v>1</v>
      </c>
      <c r="C135" s="22" t="n">
        <f aca="false">C$8*SIN(C$7*PI()*$A135/$C$3)</f>
        <v>0.0207911690817745</v>
      </c>
      <c r="D135" s="22" t="n">
        <f aca="false">C135+D$8*SIN(D$7*PI()*$A135/$C$3)</f>
        <v>0.061464833389352</v>
      </c>
      <c r="E135" s="22" t="n">
        <f aca="false">D135+E$8*SIN(E$7*PI()*$A135/$C$3)</f>
        <v>0.120243358618596</v>
      </c>
      <c r="F135" s="22" t="n">
        <f aca="false">E135+F$8*SIN(F$7*PI()*$A135/$C$3)</f>
        <v>0.194557841166331</v>
      </c>
      <c r="G135" s="22" t="n">
        <f aca="false">F135+G$8*SIN(G$7*PI()*$A135/$C$3)</f>
        <v>0.281160381544772</v>
      </c>
      <c r="H135" s="22" t="n">
        <f aca="false">G135+H$8*SIN(H$7*PI()*$A135/$C$3)</f>
        <v>0.376266033174284</v>
      </c>
      <c r="I135" s="22" t="n">
        <f aca="false">H135+I$8*SIN(I$7*PI()*$A135/$C$3)</f>
        <v>0.47571822271111</v>
      </c>
      <c r="J135" s="22" t="n">
        <f aca="false">I135+J$8*SIN(J$7*PI()*$A135/$C$3)</f>
        <v>0.575170412247939</v>
      </c>
      <c r="K135" s="22" t="n">
        <f aca="false">J135+K$8*SIN(K$7*PI()*$A135/$C$3)</f>
        <v>0.670276063877459</v>
      </c>
      <c r="L135" s="22" t="n">
        <f aca="false">K135+L$8*SIN(L$7*PI()*$A135/$C$3)</f>
        <v>0.75687860425591</v>
      </c>
      <c r="M135" s="22" t="n">
        <f aca="false">((B135-L135)/B135)^2</f>
        <v>0.0591080130685546</v>
      </c>
      <c r="N135" s="23"/>
      <c r="O135" s="23"/>
      <c r="P135" s="23"/>
    </row>
    <row r="136" customFormat="false" ht="12" hidden="false" customHeight="false" outlineLevel="0" collapsed="false">
      <c r="A136" s="24" t="n">
        <f aca="false">A135+$C$4</f>
        <v>6.24999999999999</v>
      </c>
      <c r="B136" s="24" t="n">
        <f aca="false">IF(MOD(A136,6)&lt;3,1,-1)</f>
        <v>1</v>
      </c>
      <c r="C136" s="22" t="n">
        <f aca="false">C$8*SIN(C$7*PI()*$A136/$C$3)</f>
        <v>0.0258819045102506</v>
      </c>
      <c r="D136" s="22" t="n">
        <f aca="false">C136+D$8*SIN(D$7*PI()*$A136/$C$3)</f>
        <v>0.0758819045102479</v>
      </c>
      <c r="E136" s="22" t="n">
        <f aca="false">D136+E$8*SIN(E$7*PI()*$A136/$C$3)</f>
        <v>0.146592582628899</v>
      </c>
      <c r="F136" s="22" t="n">
        <f aca="false">E136+F$8*SIN(F$7*PI()*$A136/$C$3)</f>
        <v>0.23319512300734</v>
      </c>
      <c r="G136" s="22" t="n">
        <f aca="false">F136+G$8*SIN(G$7*PI()*$A136/$C$3)</f>
        <v>0.329787705636245</v>
      </c>
      <c r="H136" s="22" t="n">
        <f aca="false">G136+H$8*SIN(H$7*PI()*$A136/$C$3)</f>
        <v>0.429787705636245</v>
      </c>
      <c r="I136" s="22" t="n">
        <f aca="false">H136+I$8*SIN(I$7*PI()*$A136/$C$3)</f>
        <v>0.526380288265155</v>
      </c>
      <c r="J136" s="22" t="n">
        <f aca="false">I136+J$8*SIN(J$7*PI()*$A136/$C$3)</f>
        <v>0.612982828643605</v>
      </c>
      <c r="K136" s="22" t="n">
        <f aca="false">J136+K$8*SIN(K$7*PI()*$A136/$C$3)</f>
        <v>0.683693506762269</v>
      </c>
      <c r="L136" s="22" t="n">
        <f aca="false">K136+L$8*SIN(L$7*PI()*$A136/$C$3)</f>
        <v>0.733693506762282</v>
      </c>
      <c r="M136" s="22" t="n">
        <f aca="false">((B136-L136)/B136)^2</f>
        <v>0.0709191483405708</v>
      </c>
      <c r="N136" s="23"/>
      <c r="O136" s="23"/>
      <c r="P136" s="23"/>
    </row>
    <row r="137" customFormat="false" ht="12" hidden="false" customHeight="false" outlineLevel="0" collapsed="false">
      <c r="A137" s="24" t="n">
        <f aca="false">A136+$C$4</f>
        <v>6.29999999999999</v>
      </c>
      <c r="B137" s="24" t="n">
        <f aca="false">IF(MOD(A137,6)&lt;3,1,-1)</f>
        <v>1</v>
      </c>
      <c r="C137" s="22" t="n">
        <f aca="false">C$8*SIN(C$7*PI()*$A137/$C$3)</f>
        <v>0.0309016994374933</v>
      </c>
      <c r="D137" s="22" t="n">
        <f aca="false">C137+D$8*SIN(D$7*PI()*$A137/$C$3)</f>
        <v>0.0896802246667381</v>
      </c>
      <c r="E137" s="22" t="n">
        <f aca="false">D137+E$8*SIN(E$7*PI()*$A137/$C$3)</f>
        <v>0.17058192410423</v>
      </c>
      <c r="F137" s="22" t="n">
        <f aca="false">E137+F$8*SIN(F$7*PI()*$A137/$C$3)</f>
        <v>0.265687575733744</v>
      </c>
      <c r="G137" s="22" t="n">
        <f aca="false">F137+G$8*SIN(G$7*PI()*$A137/$C$3)</f>
        <v>0.365687575733744</v>
      </c>
      <c r="H137" s="22" t="n">
        <f aca="false">G137+H$8*SIN(H$7*PI()*$A137/$C$3)</f>
        <v>0.460793227363262</v>
      </c>
      <c r="I137" s="22" t="n">
        <f aca="false">H137+I$8*SIN(I$7*PI()*$A137/$C$3)</f>
        <v>0.541694926800763</v>
      </c>
      <c r="J137" s="22" t="n">
        <f aca="false">I137+J$8*SIN(J$7*PI()*$A137/$C$3)</f>
        <v>0.60047345203002</v>
      </c>
      <c r="K137" s="22" t="n">
        <f aca="false">J137+K$8*SIN(K$7*PI()*$A137/$C$3)</f>
        <v>0.631375151467528</v>
      </c>
      <c r="L137" s="22" t="n">
        <f aca="false">K137+L$8*SIN(L$7*PI()*$A137/$C$3)</f>
        <v>0.631375151467543</v>
      </c>
      <c r="M137" s="22" t="n">
        <f aca="false">((B137-L137)/B137)^2</f>
        <v>0.135884278955577</v>
      </c>
      <c r="N137" s="23"/>
      <c r="O137" s="23"/>
      <c r="P137" s="23"/>
    </row>
    <row r="138" customFormat="false" ht="12" hidden="false" customHeight="false" outlineLevel="0" collapsed="false">
      <c r="A138" s="24" t="n">
        <f aca="false">A137+$C$4</f>
        <v>6.34999999999999</v>
      </c>
      <c r="B138" s="24" t="n">
        <f aca="false">IF(MOD(A138,6)&lt;3,1,-1)</f>
        <v>1</v>
      </c>
      <c r="C138" s="22" t="n">
        <f aca="false">C$8*SIN(C$7*PI()*$A138/$C$3)</f>
        <v>0.0358367949545285</v>
      </c>
      <c r="D138" s="22" t="n">
        <f aca="false">C138+D$8*SIN(D$7*PI()*$A138/$C$3)</f>
        <v>0.102749855590412</v>
      </c>
      <c r="E138" s="22" t="n">
        <f aca="false">D138+E$8*SIN(E$7*PI()*$A138/$C$3)</f>
        <v>0.191850508009247</v>
      </c>
      <c r="F138" s="22" t="n">
        <f aca="false">E138+F$8*SIN(F$7*PI()*$A138/$C$3)</f>
        <v>0.291302697546073</v>
      </c>
      <c r="G138" s="22" t="n">
        <f aca="false">F138+G$8*SIN(G$7*PI()*$A138/$C$3)</f>
        <v>0.387895280174982</v>
      </c>
      <c r="H138" s="22" t="n">
        <f aca="false">G138+H$8*SIN(H$7*PI()*$A138/$C$3)</f>
        <v>0.468796979612482</v>
      </c>
      <c r="I138" s="22" t="n">
        <f aca="false">H138+I$8*SIN(I$7*PI()*$A138/$C$3)</f>
        <v>0.523260883113994</v>
      </c>
      <c r="J138" s="22" t="n">
        <f aca="false">I138+J$8*SIN(J$7*PI()*$A138/$C$3)</f>
        <v>0.544052052195783</v>
      </c>
      <c r="K138" s="22" t="n">
        <f aca="false">J138+K$8*SIN(K$7*PI()*$A138/$C$3)</f>
        <v>0.528408605691773</v>
      </c>
      <c r="L138" s="22" t="n">
        <f aca="false">K138+L$8*SIN(L$7*PI()*$A138/$C$3)</f>
        <v>0.478408605691786</v>
      </c>
      <c r="M138" s="22" t="n">
        <f aca="false">((B138-L138)/B138)^2</f>
        <v>0.272057582616387</v>
      </c>
      <c r="N138" s="23"/>
      <c r="O138" s="23"/>
      <c r="P138" s="23"/>
    </row>
    <row r="139" customFormat="false" ht="12" hidden="false" customHeight="false" outlineLevel="0" collapsed="false">
      <c r="A139" s="24" t="n">
        <f aca="false">A138+$C$4</f>
        <v>6.39999999999999</v>
      </c>
      <c r="B139" s="24" t="n">
        <f aca="false">IF(MOD(A139,6)&lt;3,1,-1)</f>
        <v>1</v>
      </c>
      <c r="C139" s="22" t="n">
        <f aca="false">C$8*SIN(C$7*PI()*$A139/$C$3)</f>
        <v>0.0406736643075786</v>
      </c>
      <c r="D139" s="22" t="n">
        <f aca="false">C139+D$8*SIN(D$7*PI()*$A139/$C$3)</f>
        <v>0.114988146855316</v>
      </c>
      <c r="E139" s="22" t="n">
        <f aca="false">D139+E$8*SIN(E$7*PI()*$A139/$C$3)</f>
        <v>0.21009379848483</v>
      </c>
      <c r="F139" s="22" t="n">
        <f aca="false">E139+F$8*SIN(F$7*PI()*$A139/$C$3)</f>
        <v>0.309545988021658</v>
      </c>
      <c r="G139" s="22" t="n">
        <f aca="false">F139+G$8*SIN(G$7*PI()*$A139/$C$3)</f>
        <v>0.396148528400105</v>
      </c>
      <c r="H139" s="22" t="n">
        <f aca="false">G139+H$8*SIN(H$7*PI()*$A139/$C$3)</f>
        <v>0.45492705362936</v>
      </c>
      <c r="I139" s="22" t="n">
        <f aca="false">H139+I$8*SIN(I$7*PI()*$A139/$C$3)</f>
        <v>0.475718222711147</v>
      </c>
      <c r="J139" s="22" t="n">
        <f aca="false">I139+J$8*SIN(J$7*PI()*$A139/$C$3)</f>
        <v>0.454927053629383</v>
      </c>
      <c r="K139" s="22" t="n">
        <f aca="false">J139+K$8*SIN(K$7*PI()*$A139/$C$3)</f>
        <v>0.396148528400147</v>
      </c>
      <c r="L139" s="22" t="n">
        <f aca="false">K139+L$8*SIN(L$7*PI()*$A139/$C$3)</f>
        <v>0.309545988021711</v>
      </c>
      <c r="M139" s="22" t="n">
        <f aca="false">((B139-L139)/B139)^2</f>
        <v>0.476726742656915</v>
      </c>
      <c r="N139" s="23"/>
      <c r="O139" s="23"/>
      <c r="P139" s="23"/>
    </row>
    <row r="140" customFormat="false" ht="12" hidden="false" customHeight="false" outlineLevel="0" collapsed="false">
      <c r="A140" s="24" t="n">
        <f aca="false">A139+$C$4</f>
        <v>6.44999999999999</v>
      </c>
      <c r="B140" s="24" t="n">
        <f aca="false">IF(MOD(A140,6)&lt;3,1,-1)</f>
        <v>1</v>
      </c>
      <c r="C140" s="22" t="n">
        <f aca="false">C$8*SIN(C$7*PI()*$A140/$C$3)</f>
        <v>0.0453990499739533</v>
      </c>
      <c r="D140" s="22" t="n">
        <f aca="false">C140+D$8*SIN(D$7*PI()*$A140/$C$3)</f>
        <v>0.126300749411446</v>
      </c>
      <c r="E140" s="22" t="n">
        <f aca="false">D140+E$8*SIN(E$7*PI()*$A140/$C$3)</f>
        <v>0.225069583470959</v>
      </c>
      <c r="F140" s="22" t="n">
        <f aca="false">E140+F$8*SIN(F$7*PI()*$A140/$C$3)</f>
        <v>0.320175235100477</v>
      </c>
      <c r="G140" s="22" t="n">
        <f aca="false">F140+G$8*SIN(G$7*PI()*$A140/$C$3)</f>
        <v>0.390885913219137</v>
      </c>
      <c r="H140" s="22" t="n">
        <f aca="false">G140+H$8*SIN(H$7*PI()*$A140/$C$3)</f>
        <v>0.421787612656641</v>
      </c>
      <c r="I140" s="22" t="n">
        <f aca="false">H140+I$8*SIN(I$7*PI()*$A140/$C$3)</f>
        <v>0.406144166152628</v>
      </c>
      <c r="J140" s="22" t="n">
        <f aca="false">I140+J$8*SIN(J$7*PI()*$A140/$C$3)</f>
        <v>0.347365640923391</v>
      </c>
      <c r="K140" s="22" t="n">
        <f aca="false">J140+K$8*SIN(K$7*PI()*$A140/$C$3)</f>
        <v>0.258264988504561</v>
      </c>
      <c r="L140" s="22" t="n">
        <f aca="false">K140+L$8*SIN(L$7*PI()*$A140/$C$3)</f>
        <v>0.158264988504561</v>
      </c>
      <c r="M140" s="22" t="n">
        <f aca="false">((B140-L140)/B140)^2</f>
        <v>0.708517829577227</v>
      </c>
      <c r="N140" s="23"/>
      <c r="O140" s="23"/>
      <c r="P140" s="23"/>
    </row>
    <row r="141" customFormat="false" ht="12" hidden="false" customHeight="false" outlineLevel="0" collapsed="false">
      <c r="A141" s="24" t="n">
        <f aca="false">A140+$C$4</f>
        <v>6.49999999999999</v>
      </c>
      <c r="B141" s="24" t="n">
        <f aca="false">IF(MOD(A141,6)&lt;3,1,-1)</f>
        <v>1</v>
      </c>
      <c r="C141" s="22" t="n">
        <f aca="false">C$8*SIN(C$7*PI()*$A141/$C$3)</f>
        <v>0.0499999999999986</v>
      </c>
      <c r="D141" s="22" t="n">
        <f aca="false">C141+D$8*SIN(D$7*PI()*$A141/$C$3)</f>
        <v>0.136602540378441</v>
      </c>
      <c r="E141" s="22" t="n">
        <f aca="false">D141+E$8*SIN(E$7*PI()*$A141/$C$3)</f>
        <v>0.236602540378441</v>
      </c>
      <c r="F141" s="22" t="n">
        <f aca="false">E141+F$8*SIN(F$7*PI()*$A141/$C$3)</f>
        <v>0.323205080756888</v>
      </c>
      <c r="G141" s="22" t="n">
        <f aca="false">F141+G$8*SIN(G$7*PI()*$A141/$C$3)</f>
        <v>0.373205080756895</v>
      </c>
      <c r="H141" s="22" t="n">
        <f aca="false">G141+H$8*SIN(H$7*PI()*$A141/$C$3)</f>
        <v>0.373205080756905</v>
      </c>
      <c r="I141" s="22" t="n">
        <f aca="false">H141+I$8*SIN(I$7*PI()*$A141/$C$3)</f>
        <v>0.323205080756915</v>
      </c>
      <c r="J141" s="22" t="n">
        <f aca="false">I141+J$8*SIN(J$7*PI()*$A141/$C$3)</f>
        <v>0.236602540378477</v>
      </c>
      <c r="K141" s="22" t="n">
        <f aca="false">J141+K$8*SIN(K$7*PI()*$A141/$C$3)</f>
        <v>0.136602540378477</v>
      </c>
      <c r="L141" s="22" t="n">
        <f aca="false">K141+L$8*SIN(L$7*PI()*$A141/$C$3)</f>
        <v>0.0500000000000253</v>
      </c>
      <c r="M141" s="22" t="n">
        <f aca="false">((B141-L141)/B141)^2</f>
        <v>0.902499999999952</v>
      </c>
      <c r="N141" s="23"/>
      <c r="O141" s="23"/>
      <c r="P141" s="23"/>
    </row>
    <row r="142" customFormat="false" ht="12" hidden="false" customHeight="false" outlineLevel="0" collapsed="false">
      <c r="A142" s="24" t="n">
        <f aca="false">A141+$C$4</f>
        <v>6.54999999999999</v>
      </c>
      <c r="B142" s="24" t="n">
        <f aca="false">IF(MOD(A142,6)&lt;3,1,-1)</f>
        <v>1</v>
      </c>
      <c r="C142" s="22" t="n">
        <f aca="false">C$8*SIN(C$7*PI()*$A142/$C$3)</f>
        <v>0.0544639035015014</v>
      </c>
      <c r="D142" s="22" t="n">
        <f aca="false">C142+D$8*SIN(D$7*PI()*$A142/$C$3)</f>
        <v>0.14581844926576</v>
      </c>
      <c r="E142" s="22" t="n">
        <f aca="false">D142+E$8*SIN(E$7*PI()*$A142/$C$3)</f>
        <v>0.244587283325275</v>
      </c>
      <c r="F142" s="22" t="n">
        <f aca="false">E142+F$8*SIN(F$7*PI()*$A142/$C$3)</f>
        <v>0.318901765873018</v>
      </c>
      <c r="G142" s="22" t="n">
        <f aca="false">F142+G$8*SIN(G$7*PI()*$A142/$C$3)</f>
        <v>0.344783670383278</v>
      </c>
      <c r="H142" s="22" t="n">
        <f aca="false">G142+H$8*SIN(H$7*PI()*$A142/$C$3)</f>
        <v>0.313881970945792</v>
      </c>
      <c r="I142" s="22" t="n">
        <f aca="false">H142+I$8*SIN(I$7*PI()*$A142/$C$3)</f>
        <v>0.236167374800102</v>
      </c>
      <c r="J142" s="22" t="n">
        <f aca="false">I142+J$8*SIN(J$7*PI()*$A142/$C$3)</f>
        <v>0.136715185263276</v>
      </c>
      <c r="K142" s="22" t="n">
        <f aca="false">J142+K$8*SIN(K$7*PI()*$A142/$C$3)</f>
        <v>0.047614532844433</v>
      </c>
      <c r="L142" s="22" t="n">
        <f aca="false">K142+L$8*SIN(L$7*PI()*$A142/$C$3)</f>
        <v>-0.00238546715558039</v>
      </c>
      <c r="M142" s="22" t="n">
        <f aca="false">((B142-L142)/B142)^2</f>
        <v>1.00477662476471</v>
      </c>
      <c r="N142" s="23"/>
      <c r="O142" s="23"/>
      <c r="P142" s="23"/>
    </row>
    <row r="143" customFormat="false" ht="12" hidden="false" customHeight="false" outlineLevel="0" collapsed="false">
      <c r="A143" s="24" t="n">
        <f aca="false">A142+$C$4</f>
        <v>6.59999999999998</v>
      </c>
      <c r="B143" s="24" t="n">
        <f aca="false">IF(MOD(A143,6)&lt;3,1,-1)</f>
        <v>1</v>
      </c>
      <c r="C143" s="22" t="n">
        <f aca="false">C$8*SIN(C$7*PI()*$A143/$C$3)</f>
        <v>0.0587785252292459</v>
      </c>
      <c r="D143" s="22" t="n">
        <f aca="false">C143+D$8*SIN(D$7*PI()*$A143/$C$3)</f>
        <v>0.15388417685876</v>
      </c>
      <c r="E143" s="22" t="n">
        <f aca="false">D143+E$8*SIN(E$7*PI()*$A143/$C$3)</f>
        <v>0.248989828488277</v>
      </c>
      <c r="F143" s="22" t="n">
        <f aca="false">E143+F$8*SIN(F$7*PI()*$A143/$C$3)</f>
        <v>0.30776835371753</v>
      </c>
      <c r="G143" s="22" t="n">
        <f aca="false">F143+G$8*SIN(G$7*PI()*$A143/$C$3)</f>
        <v>0.307768353717538</v>
      </c>
      <c r="H143" s="22" t="n">
        <f aca="false">G143+H$8*SIN(H$7*PI()*$A143/$C$3)</f>
        <v>0.248989828488299</v>
      </c>
      <c r="I143" s="22" t="n">
        <f aca="false">H143+I$8*SIN(I$7*PI()*$A143/$C$3)</f>
        <v>0.153884176858788</v>
      </c>
      <c r="J143" s="22" t="n">
        <f aca="false">I143+J$8*SIN(J$7*PI()*$A143/$C$3)</f>
        <v>0.0587785252292679</v>
      </c>
      <c r="K143" s="22" t="n">
        <f aca="false">J143+K$8*SIN(K$7*PI()*$A143/$C$3)</f>
        <v>9.17321774096536E-015</v>
      </c>
      <c r="L143" s="22" t="n">
        <f aca="false">K143+L$8*SIN(L$7*PI()*$A143/$C$3)</f>
        <v>-7.43868747732937E-015</v>
      </c>
      <c r="M143" s="22" t="n">
        <f aca="false">((B143-L143)/B143)^2</f>
        <v>1.00000000000002</v>
      </c>
      <c r="N143" s="23"/>
      <c r="O143" s="23"/>
      <c r="P143" s="23"/>
    </row>
    <row r="144" customFormat="false" ht="12" hidden="false" customHeight="false" outlineLevel="0" collapsed="false">
      <c r="A144" s="24" t="n">
        <f aca="false">A143+$C$4</f>
        <v>6.64999999999998</v>
      </c>
      <c r="B144" s="24" t="n">
        <f aca="false">IF(MOD(A144,6)&lt;3,1,-1)</f>
        <v>1</v>
      </c>
      <c r="C144" s="22" t="n">
        <f aca="false">C$8*SIN(C$7*PI()*$A144/$C$3)</f>
        <v>0.0629320391049825</v>
      </c>
      <c r="D144" s="22" t="n">
        <f aca="false">C144+D$8*SIN(D$7*PI()*$A144/$C$3)</f>
        <v>0.160746799178362</v>
      </c>
      <c r="E144" s="22" t="n">
        <f aca="false">D144+E$8*SIN(E$7*PI()*$A144/$C$3)</f>
        <v>0.249847451597201</v>
      </c>
      <c r="F144" s="22" t="n">
        <f aca="false">E144+F$8*SIN(F$7*PI()*$A144/$C$3)</f>
        <v>0.290521115904788</v>
      </c>
      <c r="G144" s="22" t="n">
        <f aca="false">F144+G$8*SIN(G$7*PI()*$A144/$C$3)</f>
        <v>0.264639211394543</v>
      </c>
      <c r="H144" s="22" t="n">
        <f aca="false">G144+H$8*SIN(H$7*PI()*$A144/$C$3)</f>
        <v>0.183737511957054</v>
      </c>
      <c r="I144" s="22" t="n">
        <f aca="false">H144+I$8*SIN(I$7*PI()*$A144/$C$3)</f>
        <v>0.0838745584815965</v>
      </c>
      <c r="J144" s="22" t="n">
        <f aca="false">I144+J$8*SIN(J$7*PI()*$A144/$C$3)</f>
        <v>0.00956007593384804</v>
      </c>
      <c r="K144" s="22" t="n">
        <f aca="false">J144+K$8*SIN(K$7*PI()*$A144/$C$3)</f>
        <v>-0.00608337057019011</v>
      </c>
      <c r="L144" s="22" t="n">
        <f aca="false">K144+L$8*SIN(L$7*PI()*$A144/$C$3)</f>
        <v>0.0439166294297958</v>
      </c>
      <c r="M144" s="22" t="n">
        <f aca="false">((B144-L144)/B144)^2</f>
        <v>0.914095411480883</v>
      </c>
      <c r="N144" s="23"/>
      <c r="O144" s="23"/>
      <c r="P144" s="23"/>
    </row>
    <row r="145" customFormat="false" ht="12" hidden="false" customHeight="false" outlineLevel="0" collapsed="false">
      <c r="A145" s="24" t="n">
        <f aca="false">A144+$C$4</f>
        <v>6.69999999999998</v>
      </c>
      <c r="B145" s="24" t="n">
        <f aca="false">IF(MOD(A145,6)&lt;3,1,-1)</f>
        <v>1</v>
      </c>
      <c r="C145" s="22" t="n">
        <f aca="false">C$8*SIN(C$7*PI()*$A145/$C$3)</f>
        <v>0.0669130606358846</v>
      </c>
      <c r="D145" s="22" t="n">
        <f aca="false">C145+D$8*SIN(D$7*PI()*$A145/$C$3)</f>
        <v>0.166365250172712</v>
      </c>
      <c r="E145" s="22" t="n">
        <f aca="false">D145+E$8*SIN(E$7*PI()*$A145/$C$3)</f>
        <v>0.247266949610209</v>
      </c>
      <c r="F145" s="22" t="n">
        <f aca="false">E145+F$8*SIN(F$7*PI()*$A145/$C$3)</f>
        <v>0.268058118691992</v>
      </c>
      <c r="G145" s="22" t="n">
        <f aca="false">F145+G$8*SIN(G$7*PI()*$A145/$C$3)</f>
        <v>0.218058118691999</v>
      </c>
      <c r="H145" s="22" t="n">
        <f aca="false">G145+H$8*SIN(H$7*PI()*$A145/$C$3)</f>
        <v>0.122952467062486</v>
      </c>
      <c r="I145" s="22" t="n">
        <f aca="false">H145+I$8*SIN(I$7*PI()*$A145/$C$3)</f>
        <v>0.0315979212982214</v>
      </c>
      <c r="J145" s="22" t="n">
        <f aca="false">I145+J$8*SIN(J$7*PI()*$A145/$C$3)</f>
        <v>-0.0090757430093707</v>
      </c>
      <c r="K145" s="22" t="n">
        <f aca="false">J145+K$8*SIN(K$7*PI()*$A145/$C$3)</f>
        <v>0.0218259564281098</v>
      </c>
      <c r="L145" s="22" t="n">
        <f aca="false">K145+L$8*SIN(L$7*PI()*$A145/$C$3)</f>
        <v>0.108428496806546</v>
      </c>
      <c r="M145" s="22" t="n">
        <f aca="false">((B145-L145)/B145)^2</f>
        <v>0.794899745306636</v>
      </c>
      <c r="N145" s="23"/>
      <c r="O145" s="23"/>
      <c r="P145" s="23"/>
    </row>
    <row r="146" customFormat="false" ht="12" hidden="false" customHeight="false" outlineLevel="0" collapsed="false">
      <c r="A146" s="24" t="n">
        <f aca="false">A145+$C$4</f>
        <v>6.74999999999998</v>
      </c>
      <c r="B146" s="24" t="n">
        <f aca="false">IF(MOD(A146,6)&lt;3,1,-1)</f>
        <v>1</v>
      </c>
      <c r="C146" s="22" t="n">
        <f aca="false">C$8*SIN(C$7*PI()*$A146/$C$3)</f>
        <v>0.0707106781186535</v>
      </c>
      <c r="D146" s="22" t="n">
        <f aca="false">C146+D$8*SIN(D$7*PI()*$A146/$C$3)</f>
        <v>0.170710678118654</v>
      </c>
      <c r="E146" s="22" t="n">
        <f aca="false">D146+E$8*SIN(E$7*PI()*$A146/$C$3)</f>
        <v>0.241421356237312</v>
      </c>
      <c r="F146" s="22" t="n">
        <f aca="false">E146+F$8*SIN(F$7*PI()*$A146/$C$3)</f>
        <v>0.241421356237319</v>
      </c>
      <c r="G146" s="22" t="n">
        <f aca="false">F146+G$8*SIN(G$7*PI()*$A146/$C$3)</f>
        <v>0.17071067811867</v>
      </c>
      <c r="H146" s="22" t="n">
        <f aca="false">G146+H$8*SIN(H$7*PI()*$A146/$C$3)</f>
        <v>0.0707106781186701</v>
      </c>
      <c r="I146" s="22" t="n">
        <f aca="false">H146+I$8*SIN(I$7*PI()*$A146/$C$3)</f>
        <v>6.82787160144471E-015</v>
      </c>
      <c r="J146" s="22" t="n">
        <f aca="false">I146+J$8*SIN(J$7*PI()*$A146/$C$3)</f>
        <v>-6.89287680184372E-015</v>
      </c>
      <c r="K146" s="22" t="n">
        <f aca="false">J146+K$8*SIN(K$7*PI()*$A146/$C$3)</f>
        <v>0.0707106781186369</v>
      </c>
      <c r="L146" s="22" t="n">
        <f aca="false">K146+L$8*SIN(L$7*PI()*$A146/$C$3)</f>
        <v>0.170710678118637</v>
      </c>
      <c r="M146" s="22" t="n">
        <f aca="false">((B146-L146)/B146)^2</f>
        <v>0.687720779386451</v>
      </c>
      <c r="N146" s="23"/>
      <c r="O146" s="23"/>
      <c r="P146" s="23"/>
    </row>
    <row r="147" customFormat="false" ht="12" hidden="false" customHeight="false" outlineLevel="0" collapsed="false">
      <c r="A147" s="24" t="n">
        <f aca="false">A146+$C$4</f>
        <v>6.79999999999998</v>
      </c>
      <c r="B147" s="24" t="n">
        <f aca="false">IF(MOD(A147,6)&lt;3,1,-1)</f>
        <v>1</v>
      </c>
      <c r="C147" s="22" t="n">
        <f aca="false">C$8*SIN(C$7*PI()*$A147/$C$3)</f>
        <v>0.0743144825477383</v>
      </c>
      <c r="D147" s="22" t="n">
        <f aca="false">C147+D$8*SIN(D$7*PI()*$A147/$C$3)</f>
        <v>0.173766672084566</v>
      </c>
      <c r="E147" s="22" t="n">
        <f aca="false">D147+E$8*SIN(E$7*PI()*$A147/$C$3)</f>
        <v>0.232545197313817</v>
      </c>
      <c r="F147" s="22" t="n">
        <f aca="false">E147+F$8*SIN(F$7*PI()*$A147/$C$3)</f>
        <v>0.211754028232048</v>
      </c>
      <c r="G147" s="22" t="n">
        <f aca="false">F147+G$8*SIN(G$7*PI()*$A147/$C$3)</f>
        <v>0.125151487853608</v>
      </c>
      <c r="H147" s="22" t="n">
        <f aca="false">G147+H$8*SIN(H$7*PI()*$A147/$C$3)</f>
        <v>0.0300458362240899</v>
      </c>
      <c r="I147" s="22" t="n">
        <f aca="false">H147+I$8*SIN(I$7*PI()*$A147/$C$3)</f>
        <v>-0.0106278280835009</v>
      </c>
      <c r="J147" s="22" t="n">
        <f aca="false">I147+J$8*SIN(J$7*PI()*$A147/$C$3)</f>
        <v>0.0300458362240668</v>
      </c>
      <c r="K147" s="22" t="n">
        <f aca="false">J147+K$8*SIN(K$7*PI()*$A147/$C$3)</f>
        <v>0.125151487853577</v>
      </c>
      <c r="L147" s="22" t="n">
        <f aca="false">K147+L$8*SIN(L$7*PI()*$A147/$C$3)</f>
        <v>0.21175402823203</v>
      </c>
      <c r="M147" s="22" t="n">
        <f aca="false">((B147-L147)/B147)^2</f>
        <v>0.621331712008432</v>
      </c>
      <c r="N147" s="23"/>
      <c r="O147" s="23"/>
      <c r="P147" s="23"/>
    </row>
    <row r="148" customFormat="false" ht="12" hidden="false" customHeight="false" outlineLevel="0" collapsed="false">
      <c r="A148" s="24" t="n">
        <f aca="false">A147+$C$4</f>
        <v>6.84999999999998</v>
      </c>
      <c r="B148" s="24" t="n">
        <f aca="false">IF(MOD(A148,6)&lt;3,1,-1)</f>
        <v>1</v>
      </c>
      <c r="C148" s="22" t="n">
        <f aca="false">C$8*SIN(C$7*PI()*$A148/$C$3)</f>
        <v>0.077714596145696</v>
      </c>
      <c r="D148" s="22" t="n">
        <f aca="false">C148+D$8*SIN(D$7*PI()*$A148/$C$3)</f>
        <v>0.175529356219077</v>
      </c>
      <c r="E148" s="22" t="n">
        <f aca="false">D148+E$8*SIN(E$7*PI()*$A148/$C$3)</f>
        <v>0.220928406193037</v>
      </c>
      <c r="F148" s="22" t="n">
        <f aca="false">E148+F$8*SIN(F$7*PI()*$A148/$C$3)</f>
        <v>0.180254741885463</v>
      </c>
      <c r="G148" s="22" t="n">
        <f aca="false">F148+G$8*SIN(G$7*PI()*$A148/$C$3)</f>
        <v>0.0836621592565584</v>
      </c>
      <c r="H148" s="22" t="n">
        <f aca="false">G148+H$8*SIN(H$7*PI()*$A148/$C$3)</f>
        <v>0.00276045981905738</v>
      </c>
      <c r="I148" s="22" t="n">
        <f aca="false">H148+I$8*SIN(I$7*PI()*$A148/$C$3)</f>
        <v>-0.00247313580524929</v>
      </c>
      <c r="J148" s="22" t="n">
        <f aca="false">I148+J$8*SIN(J$7*PI()*$A148/$C$3)</f>
        <v>0.0718413467424808</v>
      </c>
      <c r="K148" s="22" t="n">
        <f aca="false">J148+K$8*SIN(K$7*PI()*$A148/$C$3)</f>
        <v>0.170610180801997</v>
      </c>
      <c r="L148" s="22" t="n">
        <f aca="false">K148+L$8*SIN(L$7*PI()*$A148/$C$3)</f>
        <v>0.220610180802011</v>
      </c>
      <c r="M148" s="22" t="n">
        <f aca="false">((B148-L148)/B148)^2</f>
        <v>0.607448490269474</v>
      </c>
      <c r="N148" s="23"/>
      <c r="O148" s="23"/>
      <c r="P148" s="23"/>
    </row>
    <row r="149" customFormat="false" ht="12" hidden="false" customHeight="false" outlineLevel="0" collapsed="false">
      <c r="A149" s="24" t="n">
        <f aca="false">A148+$C$4</f>
        <v>6.89999999999998</v>
      </c>
      <c r="B149" s="24" t="n">
        <f aca="false">IF(MOD(A149,6)&lt;3,1,-1)</f>
        <v>1</v>
      </c>
      <c r="C149" s="22" t="n">
        <f aca="false">C$8*SIN(C$7*PI()*$A149/$C$3)</f>
        <v>0.0809016994374937</v>
      </c>
      <c r="D149" s="22" t="n">
        <f aca="false">C149+D$8*SIN(D$7*PI()*$A149/$C$3)</f>
        <v>0.17600735106701</v>
      </c>
      <c r="E149" s="22" t="n">
        <f aca="false">D149+E$8*SIN(E$7*PI()*$A149/$C$3)</f>
        <v>0.20690905050451</v>
      </c>
      <c r="F149" s="22" t="n">
        <f aca="false">E149+F$8*SIN(F$7*PI()*$A149/$C$3)</f>
        <v>0.148130525275268</v>
      </c>
      <c r="G149" s="22" t="n">
        <f aca="false">F149+G$8*SIN(G$7*PI()*$A149/$C$3)</f>
        <v>0.0481305252752681</v>
      </c>
      <c r="H149" s="22" t="n">
        <f aca="false">G149+H$8*SIN(H$7*PI()*$A149/$C$3)</f>
        <v>-0.0106479999539877</v>
      </c>
      <c r="I149" s="22" t="n">
        <f aca="false">H149+I$8*SIN(I$7*PI()*$A149/$C$3)</f>
        <v>0.0202536994834956</v>
      </c>
      <c r="J149" s="22" t="n">
        <f aca="false">I149+J$8*SIN(J$7*PI()*$A149/$C$3)</f>
        <v>0.115359351113007</v>
      </c>
      <c r="K149" s="22" t="n">
        <f aca="false">J149+K$8*SIN(K$7*PI()*$A149/$C$3)</f>
        <v>0.196261050550511</v>
      </c>
      <c r="L149" s="22" t="n">
        <f aca="false">K149+L$8*SIN(L$7*PI()*$A149/$C$3)</f>
        <v>0.196261050550529</v>
      </c>
      <c r="M149" s="22" t="n">
        <f aca="false">((B149-L149)/B149)^2</f>
        <v>0.64599629886214</v>
      </c>
      <c r="N149" s="23"/>
      <c r="O149" s="23"/>
      <c r="P149" s="23"/>
    </row>
    <row r="150" customFormat="false" ht="12" hidden="false" customHeight="false" outlineLevel="0" collapsed="false">
      <c r="A150" s="24" t="n">
        <f aca="false">A149+$C$4</f>
        <v>6.94999999999998</v>
      </c>
      <c r="B150" s="24" t="n">
        <f aca="false">IF(MOD(A150,6)&lt;3,1,-1)</f>
        <v>1</v>
      </c>
      <c r="C150" s="22" t="n">
        <f aca="false">C$8*SIN(C$7*PI()*$A150/$C$3)</f>
        <v>0.0838670567945414</v>
      </c>
      <c r="D150" s="22" t="n">
        <f aca="false">C150+D$8*SIN(D$7*PI()*$A150/$C$3)</f>
        <v>0.175221602558803</v>
      </c>
      <c r="E150" s="22" t="n">
        <f aca="false">D150+E$8*SIN(E$7*PI()*$A150/$C$3)</f>
        <v>0.190865049062832</v>
      </c>
      <c r="F150" s="22" t="n">
        <f aca="false">E150+F$8*SIN(F$7*PI()*$A150/$C$3)</f>
        <v>0.116550566515097</v>
      </c>
      <c r="G150" s="22" t="n">
        <f aca="false">F150+G$8*SIN(G$7*PI()*$A150/$C$3)</f>
        <v>0.019957983886188</v>
      </c>
      <c r="H150" s="22" t="n">
        <f aca="false">G150+H$8*SIN(H$7*PI()*$A150/$C$3)</f>
        <v>-0.0109437155513172</v>
      </c>
      <c r="I150" s="22" t="n">
        <f aca="false">H150+I$8*SIN(I$7*PI()*$A150/$C$3)</f>
        <v>0.0519883235536567</v>
      </c>
      <c r="J150" s="22" t="n">
        <f aca="false">I150+J$8*SIN(J$7*PI()*$A150/$C$3)</f>
        <v>0.151440513090486</v>
      </c>
      <c r="K150" s="22" t="n">
        <f aca="false">J150+K$8*SIN(K$7*PI()*$A150/$C$3)</f>
        <v>0.196839563064455</v>
      </c>
      <c r="L150" s="22" t="n">
        <f aca="false">K150+L$8*SIN(L$7*PI()*$A150/$C$3)</f>
        <v>0.14683956306447</v>
      </c>
      <c r="M150" s="22" t="n">
        <f aca="false">((B150-L150)/B150)^2</f>
        <v>0.727882731152024</v>
      </c>
      <c r="N150" s="23"/>
      <c r="O150" s="23"/>
      <c r="P150" s="23"/>
    </row>
    <row r="151" customFormat="false" ht="12" hidden="false" customHeight="false" outlineLevel="0" collapsed="false">
      <c r="A151" s="24" t="n">
        <f aca="false">A150+$C$4</f>
        <v>6.99999999999998</v>
      </c>
      <c r="B151" s="24" t="n">
        <f aca="false">IF(MOD(A151,6)&lt;3,1,-1)</f>
        <v>1</v>
      </c>
      <c r="C151" s="22" t="n">
        <f aca="false">C$8*SIN(C$7*PI()*$A151/$C$3)</f>
        <v>0.086602540378443</v>
      </c>
      <c r="D151" s="22" t="n">
        <f aca="false">C151+D$8*SIN(D$7*PI()*$A151/$C$3)</f>
        <v>0.173205080756889</v>
      </c>
      <c r="E151" s="22" t="n">
        <f aca="false">D151+E$8*SIN(E$7*PI()*$A151/$C$3)</f>
        <v>0.173205080756894</v>
      </c>
      <c r="F151" s="22" t="n">
        <f aca="false">E151+F$8*SIN(F$7*PI()*$A151/$C$3)</f>
        <v>0.0866025403784535</v>
      </c>
      <c r="G151" s="22" t="n">
        <f aca="false">F151+G$8*SIN(G$7*PI()*$A151/$C$3)</f>
        <v>5.3707038816242E-015</v>
      </c>
      <c r="H151" s="22" t="n">
        <f aca="false">G151+H$8*SIN(H$7*PI()*$A151/$C$3)</f>
        <v>-4.74834497089784E-015</v>
      </c>
      <c r="I151" s="22" t="n">
        <f aca="false">H151+I$8*SIN(I$7*PI()*$A151/$C$3)</f>
        <v>0.0866025403784326</v>
      </c>
      <c r="J151" s="22" t="n">
        <f aca="false">I151+J$8*SIN(J$7*PI()*$A151/$C$3)</f>
        <v>0.173205080756884</v>
      </c>
      <c r="K151" s="22" t="n">
        <f aca="false">J151+K$8*SIN(K$7*PI()*$A151/$C$3)</f>
        <v>0.173205080756899</v>
      </c>
      <c r="L151" s="22" t="n">
        <f aca="false">K151+L$8*SIN(L$7*PI()*$A151/$C$3)</f>
        <v>0.086602540378464</v>
      </c>
      <c r="M151" s="22" t="n">
        <f aca="false">((B151-L151)/B151)^2</f>
        <v>0.834294919243075</v>
      </c>
      <c r="N151" s="23"/>
      <c r="O151" s="23"/>
      <c r="P151" s="23"/>
    </row>
    <row r="152" customFormat="false" ht="12" hidden="false" customHeight="false" outlineLevel="0" collapsed="false">
      <c r="A152" s="24" t="n">
        <f aca="false">A151+$C$4</f>
        <v>7.04999999999998</v>
      </c>
      <c r="B152" s="24" t="n">
        <f aca="false">IF(MOD(A152,6)&lt;3,1,-1)</f>
        <v>1</v>
      </c>
      <c r="C152" s="22" t="n">
        <f aca="false">C$8*SIN(C$7*PI()*$A152/$C$3)</f>
        <v>0.089100652418836</v>
      </c>
      <c r="D152" s="22" t="n">
        <f aca="false">C152+D$8*SIN(D$7*PI()*$A152/$C$3)</f>
        <v>0.170002351856333</v>
      </c>
      <c r="E152" s="22" t="n">
        <f aca="false">D152+E$8*SIN(E$7*PI()*$A152/$C$3)</f>
        <v>0.154358905352315</v>
      </c>
      <c r="F152" s="22" t="n">
        <f aca="false">E152+F$8*SIN(F$7*PI()*$A152/$C$3)</f>
        <v>0.0592532537228019</v>
      </c>
      <c r="G152" s="22" t="n">
        <f aca="false">F152+G$8*SIN(G$7*PI()*$A152/$C$3)</f>
        <v>-0.0114574243958593</v>
      </c>
      <c r="H152" s="22" t="n">
        <f aca="false">G152+H$8*SIN(H$7*PI()*$A152/$C$3)</f>
        <v>0.0194442750416253</v>
      </c>
      <c r="I152" s="22" t="n">
        <f aca="false">H152+I$8*SIN(I$7*PI()*$A152/$C$3)</f>
        <v>0.118213109101137</v>
      </c>
      <c r="J152" s="22" t="n">
        <f aca="false">I152+J$8*SIN(J$7*PI()*$A152/$C$3)</f>
        <v>0.176991634330396</v>
      </c>
      <c r="K152" s="22" t="n">
        <f aca="false">J152+K$8*SIN(K$7*PI()*$A152/$C$3)</f>
        <v>0.131592584356456</v>
      </c>
      <c r="L152" s="22" t="n">
        <f aca="false">K152+L$8*SIN(L$7*PI()*$A152/$C$3)</f>
        <v>0.0315925843564557</v>
      </c>
      <c r="M152" s="22" t="n">
        <f aca="false">((B152-L152)/B152)^2</f>
        <v>0.937812922673408</v>
      </c>
      <c r="N152" s="23"/>
      <c r="O152" s="23"/>
      <c r="P152" s="23"/>
    </row>
    <row r="153" customFormat="false" ht="12" hidden="false" customHeight="false" outlineLevel="0" collapsed="false">
      <c r="A153" s="24" t="n">
        <f aca="false">A152+$C$4</f>
        <v>7.09999999999998</v>
      </c>
      <c r="B153" s="24" t="n">
        <f aca="false">IF(MOD(A153,6)&lt;3,1,-1)</f>
        <v>1</v>
      </c>
      <c r="C153" s="22" t="n">
        <f aca="false">C$8*SIN(C$7*PI()*$A153/$C$3)</f>
        <v>0.0913545457642593</v>
      </c>
      <c r="D153" s="22" t="n">
        <f aca="false">C153+D$8*SIN(D$7*PI()*$A153/$C$3)</f>
        <v>0.165669028312001</v>
      </c>
      <c r="E153" s="22" t="n">
        <f aca="false">D153+E$8*SIN(E$7*PI()*$A153/$C$3)</f>
        <v>0.134767328874512</v>
      </c>
      <c r="F153" s="22" t="n">
        <f aca="false">E153+F$8*SIN(F$7*PI()*$A153/$C$3)</f>
        <v>0.0353151393376853</v>
      </c>
      <c r="G153" s="22" t="n">
        <f aca="false">F153+G$8*SIN(G$7*PI()*$A153/$C$3)</f>
        <v>-0.0146848606623225</v>
      </c>
      <c r="H153" s="22" t="n">
        <f aca="false">G153+H$8*SIN(H$7*PI()*$A153/$C$3)</f>
        <v>0.0440936645669158</v>
      </c>
      <c r="I153" s="22" t="n">
        <f aca="false">H153+I$8*SIN(I$7*PI()*$A153/$C$3)</f>
        <v>0.141908424640299</v>
      </c>
      <c r="J153" s="22" t="n">
        <f aca="false">I153+J$8*SIN(J$7*PI()*$A153/$C$3)</f>
        <v>0.162699593722089</v>
      </c>
      <c r="K153" s="22" t="n">
        <f aca="false">J153+K$8*SIN(K$7*PI()*$A153/$C$3)</f>
        <v>0.0817978942846044</v>
      </c>
      <c r="L153" s="22" t="n">
        <f aca="false">K153+L$8*SIN(L$7*PI()*$A153/$C$3)</f>
        <v>-0.00480464609384845</v>
      </c>
      <c r="M153" s="22" t="n">
        <f aca="false">((B153-L153)/B153)^2</f>
        <v>1.00963237681178</v>
      </c>
      <c r="N153" s="23"/>
      <c r="O153" s="23"/>
      <c r="P153" s="23"/>
    </row>
    <row r="154" customFormat="false" ht="12" hidden="false" customHeight="false" outlineLevel="0" collapsed="false">
      <c r="A154" s="24" t="n">
        <f aca="false">A153+$C$4</f>
        <v>7.14999999999998</v>
      </c>
      <c r="B154" s="24" t="n">
        <f aca="false">IF(MOD(A154,6)&lt;3,1,-1)</f>
        <v>1</v>
      </c>
      <c r="C154" s="22" t="n">
        <f aca="false">C$8*SIN(C$7*PI()*$A154/$C$3)</f>
        <v>0.0933580426497195</v>
      </c>
      <c r="D154" s="22" t="n">
        <f aca="false">C154+D$8*SIN(D$7*PI()*$A154/$C$3)</f>
        <v>0.160271103285608</v>
      </c>
      <c r="E154" s="22" t="n">
        <f aca="false">D154+E$8*SIN(E$7*PI()*$A154/$C$3)</f>
        <v>0.114872053311658</v>
      </c>
      <c r="F154" s="22" t="n">
        <f aca="false">E154+F$8*SIN(F$7*PI()*$A154/$C$3)</f>
        <v>0.0154198637748302</v>
      </c>
      <c r="G154" s="22" t="n">
        <f aca="false">F154+G$8*SIN(G$7*PI()*$A154/$C$3)</f>
        <v>-0.0104620407354304</v>
      </c>
      <c r="H154" s="22" t="n">
        <f aca="false">G154+H$8*SIN(H$7*PI()*$A154/$C$3)</f>
        <v>0.0704396587020579</v>
      </c>
      <c r="I154" s="22" t="n">
        <f aca="false">H154+I$8*SIN(I$7*PI()*$A154/$C$3)</f>
        <v>0.154306715496607</v>
      </c>
      <c r="J154" s="22" t="n">
        <f aca="false">I154+J$8*SIN(J$7*PI()*$A154/$C$3)</f>
        <v>0.133515546414846</v>
      </c>
      <c r="K154" s="22" t="n">
        <f aca="false">J154+K$8*SIN(K$7*PI()*$A154/$C$3)</f>
        <v>0.0347467123553348</v>
      </c>
      <c r="L154" s="22" t="n">
        <f aca="false">K154+L$8*SIN(L$7*PI()*$A154/$C$3)</f>
        <v>-0.0152532876446805</v>
      </c>
      <c r="M154" s="22" t="n">
        <f aca="false">((B154-L154)/B154)^2</f>
        <v>1.03073923807333</v>
      </c>
      <c r="N154" s="23"/>
      <c r="O154" s="23"/>
      <c r="P154" s="23"/>
    </row>
    <row r="155" customFormat="false" ht="12" hidden="false" customHeight="false" outlineLevel="0" collapsed="false">
      <c r="A155" s="24" t="n">
        <f aca="false">A154+$C$4</f>
        <v>7.19999999999998</v>
      </c>
      <c r="B155" s="24" t="n">
        <f aca="false">IF(MOD(A155,6)&lt;3,1,-1)</f>
        <v>1</v>
      </c>
      <c r="C155" s="22" t="n">
        <f aca="false">C$8*SIN(C$7*PI()*$A155/$C$3)</f>
        <v>0.0951056516295148</v>
      </c>
      <c r="D155" s="22" t="n">
        <f aca="false">C155+D$8*SIN(D$7*PI()*$A155/$C$3)</f>
        <v>0.153884176858765</v>
      </c>
      <c r="E155" s="22" t="n">
        <f aca="false">D155+E$8*SIN(E$7*PI()*$A155/$C$3)</f>
        <v>0.0951056516295225</v>
      </c>
      <c r="F155" s="22" t="n">
        <f aca="false">E155+F$8*SIN(F$7*PI()*$A155/$C$3)</f>
        <v>4.8017145815038E-015</v>
      </c>
      <c r="G155" s="22" t="n">
        <f aca="false">F155+G$8*SIN(G$7*PI()*$A155/$C$3)</f>
        <v>-4.58229859927518E-015</v>
      </c>
      <c r="H155" s="22" t="n">
        <f aca="false">G155+H$8*SIN(H$7*PI()*$A155/$C$3)</f>
        <v>0.0951056516295072</v>
      </c>
      <c r="I155" s="22" t="n">
        <f aca="false">H155+I$8*SIN(I$7*PI()*$A155/$C$3)</f>
        <v>0.153884176858765</v>
      </c>
      <c r="J155" s="22" t="n">
        <f aca="false">I155+J$8*SIN(J$7*PI()*$A155/$C$3)</f>
        <v>0.09510565162953</v>
      </c>
      <c r="K155" s="22" t="n">
        <f aca="false">J155+K$8*SIN(K$7*PI()*$A155/$C$3)</f>
        <v>9.28424004342787E-015</v>
      </c>
      <c r="L155" s="22" t="n">
        <f aca="false">K155+L$8*SIN(L$7*PI()*$A155/$C$3)</f>
        <v>-9.4837863181301E-015</v>
      </c>
      <c r="M155" s="22" t="n">
        <f aca="false">((B155-L155)/B155)^2</f>
        <v>1.00000000000002</v>
      </c>
      <c r="N155" s="23"/>
      <c r="O155" s="23"/>
      <c r="P155" s="23"/>
    </row>
    <row r="156" customFormat="false" ht="12" hidden="false" customHeight="false" outlineLevel="0" collapsed="false">
      <c r="A156" s="24" t="n">
        <f aca="false">A155+$C$4</f>
        <v>7.24999999999998</v>
      </c>
      <c r="B156" s="24" t="n">
        <f aca="false">IF(MOD(A156,6)&lt;3,1,-1)</f>
        <v>1</v>
      </c>
      <c r="C156" s="22" t="n">
        <f aca="false">C$8*SIN(C$7*PI()*$A156/$C$3)</f>
        <v>0.0965925826289064</v>
      </c>
      <c r="D156" s="22" t="n">
        <f aca="false">C156+D$8*SIN(D$7*PI()*$A156/$C$3)</f>
        <v>0.14659258262891</v>
      </c>
      <c r="E156" s="22" t="n">
        <f aca="false">D156+E$8*SIN(E$7*PI()*$A156/$C$3)</f>
        <v>0.0758819045102586</v>
      </c>
      <c r="F156" s="22" t="n">
        <f aca="false">E156+F$8*SIN(F$7*PI()*$A156/$C$3)</f>
        <v>-0.010720635868189</v>
      </c>
      <c r="G156" s="22" t="n">
        <f aca="false">F156+G$8*SIN(G$7*PI()*$A156/$C$3)</f>
        <v>0.0151612686420542</v>
      </c>
      <c r="H156" s="22" t="n">
        <f aca="false">G156+H$8*SIN(H$7*PI()*$A156/$C$3)</f>
        <v>0.115161268642054</v>
      </c>
      <c r="I156" s="22" t="n">
        <f aca="false">H156+I$8*SIN(I$7*PI()*$A156/$C$3)</f>
        <v>0.141043173152319</v>
      </c>
      <c r="J156" s="22" t="n">
        <f aca="false">I156+J$8*SIN(J$7*PI()*$A156/$C$3)</f>
        <v>0.0544406327738829</v>
      </c>
      <c r="K156" s="22" t="n">
        <f aca="false">J156+K$8*SIN(K$7*PI()*$A156/$C$3)</f>
        <v>-0.0162700453447834</v>
      </c>
      <c r="L156" s="22" t="n">
        <f aca="false">K156+L$8*SIN(L$7*PI()*$A156/$C$3)</f>
        <v>0.0337299546552006</v>
      </c>
      <c r="M156" s="22" t="n">
        <f aca="false">((B156-L156)/B156)^2</f>
        <v>0.933677800530641</v>
      </c>
      <c r="N156" s="23"/>
      <c r="O156" s="23"/>
      <c r="P156" s="23"/>
    </row>
    <row r="157" customFormat="false" ht="12" hidden="false" customHeight="false" outlineLevel="0" collapsed="false">
      <c r="A157" s="24" t="n">
        <f aca="false">A156+$C$4</f>
        <v>7.29999999999998</v>
      </c>
      <c r="B157" s="24" t="n">
        <f aca="false">IF(MOD(A157,6)&lt;3,1,-1)</f>
        <v>1</v>
      </c>
      <c r="C157" s="22" t="n">
        <f aca="false">C$8*SIN(C$7*PI()*$A157/$C$3)</f>
        <v>0.0978147600733802</v>
      </c>
      <c r="D157" s="22" t="n">
        <f aca="false">C157+D$8*SIN(D$7*PI()*$A157/$C$3)</f>
        <v>0.138488424380964</v>
      </c>
      <c r="E157" s="22" t="n">
        <f aca="false">D157+E$8*SIN(E$7*PI()*$A157/$C$3)</f>
        <v>0.0575867249434721</v>
      </c>
      <c r="F157" s="22" t="n">
        <f aca="false">E157+F$8*SIN(F$7*PI()*$A157/$C$3)</f>
        <v>-0.0167277576042722</v>
      </c>
      <c r="G157" s="22" t="n">
        <f aca="false">F157+G$8*SIN(G$7*PI()*$A157/$C$3)</f>
        <v>0.0332722423957199</v>
      </c>
      <c r="H157" s="22" t="n">
        <f aca="false">G157+H$8*SIN(H$7*PI()*$A157/$C$3)</f>
        <v>0.128377894025239</v>
      </c>
      <c r="I157" s="22" t="n">
        <f aca="false">H157+I$8*SIN(I$7*PI()*$A157/$C$3)</f>
        <v>0.117925047698487</v>
      </c>
      <c r="J157" s="22" t="n">
        <f aca="false">I157+J$8*SIN(J$7*PI()*$A157/$C$3)</f>
        <v>0.0184728581616608</v>
      </c>
      <c r="K157" s="22" t="n">
        <f aca="false">J157+K$8*SIN(K$7*PI()*$A157/$C$3)</f>
        <v>-0.0124288412758499</v>
      </c>
      <c r="L157" s="22" t="n">
        <f aca="false">K157+L$8*SIN(L$7*PI()*$A157/$C$3)</f>
        <v>0.0741736991025849</v>
      </c>
      <c r="M157" s="22" t="n">
        <f aca="false">((B157-L157)/B157)^2</f>
        <v>0.857154339433391</v>
      </c>
      <c r="N157" s="23"/>
      <c r="O157" s="23"/>
      <c r="P157" s="23"/>
    </row>
    <row r="158" customFormat="false" ht="12" hidden="false" customHeight="false" outlineLevel="0" collapsed="false">
      <c r="A158" s="24" t="n">
        <f aca="false">A157+$C$4</f>
        <v>7.34999999999998</v>
      </c>
      <c r="B158" s="24" t="n">
        <f aca="false">IF(MOD(A158,6)&lt;3,1,-1)</f>
        <v>1</v>
      </c>
      <c r="C158" s="22" t="n">
        <f aca="false">C$8*SIN(C$7*PI()*$A158/$C$3)</f>
        <v>0.0987688340595135</v>
      </c>
      <c r="D158" s="22" t="n">
        <f aca="false">C158+D$8*SIN(D$7*PI()*$A158/$C$3)</f>
        <v>0.129670533497012</v>
      </c>
      <c r="E158" s="22" t="n">
        <f aca="false">D158+E$8*SIN(E$7*PI()*$A158/$C$3)</f>
        <v>0.0405698810781779</v>
      </c>
      <c r="F158" s="22" t="n">
        <f aca="false">E158+F$8*SIN(F$7*PI()*$A158/$C$3)</f>
        <v>-0.0182086441510759</v>
      </c>
      <c r="G158" s="22" t="n">
        <f aca="false">F158+G$8*SIN(G$7*PI()*$A158/$C$3)</f>
        <v>0.0525020339675721</v>
      </c>
      <c r="H158" s="22" t="n">
        <f aca="false">G158+H$8*SIN(H$7*PI()*$A158/$C$3)</f>
        <v>0.133403733405074</v>
      </c>
      <c r="I158" s="22" t="n">
        <f aca="false">H158+I$8*SIN(I$7*PI()*$A158/$C$3)</f>
        <v>0.0880046834311313</v>
      </c>
      <c r="J158" s="22" t="n">
        <f aca="false">I158+J$8*SIN(J$7*PI()*$A158/$C$3)</f>
        <v>-0.00710096819838897</v>
      </c>
      <c r="K158" s="22" t="n">
        <f aca="false">J158+K$8*SIN(K$7*PI()*$A158/$C$3)</f>
        <v>0.00854247830561709</v>
      </c>
      <c r="L158" s="22" t="n">
        <f aca="false">K158+L$8*SIN(L$7*PI()*$A158/$C$3)</f>
        <v>0.108542478305617</v>
      </c>
      <c r="M158" s="22" t="n">
        <f aca="false">((B158-L158)/B158)^2</f>
        <v>0.794696512985491</v>
      </c>
      <c r="N158" s="23"/>
      <c r="O158" s="23"/>
      <c r="P158" s="23"/>
    </row>
    <row r="159" customFormat="false" ht="12" hidden="false" customHeight="false" outlineLevel="0" collapsed="false">
      <c r="A159" s="24" t="n">
        <f aca="false">A158+$C$4</f>
        <v>7.39999999999998</v>
      </c>
      <c r="B159" s="24" t="n">
        <f aca="false">IF(MOD(A159,6)&lt;3,1,-1)</f>
        <v>1</v>
      </c>
      <c r="C159" s="22" t="n">
        <f aca="false">C$8*SIN(C$7*PI()*$A159/$C$3)</f>
        <v>0.0994521895368271</v>
      </c>
      <c r="D159" s="22" t="n">
        <f aca="false">C159+D$8*SIN(D$7*PI()*$A159/$C$3)</f>
        <v>0.120243358618607</v>
      </c>
      <c r="E159" s="22" t="n">
        <f aca="false">D159+E$8*SIN(E$7*PI()*$A159/$C$3)</f>
        <v>0.0251377069890933</v>
      </c>
      <c r="F159" s="22" t="n">
        <f aca="false">E159+F$8*SIN(F$7*PI()*$A159/$C$3)</f>
        <v>-0.0155359573184939</v>
      </c>
      <c r="G159" s="22" t="n">
        <f aca="false">F159+G$8*SIN(G$7*PI()*$A159/$C$3)</f>
        <v>0.0710665830599453</v>
      </c>
      <c r="H159" s="22" t="n">
        <f aca="false">G159+H$8*SIN(H$7*PI()*$A159/$C$3)</f>
        <v>0.129845108289202</v>
      </c>
      <c r="I159" s="22" t="n">
        <f aca="false">H159+I$8*SIN(I$7*PI()*$A159/$C$3)</f>
        <v>0.0555306257414721</v>
      </c>
      <c r="J159" s="22" t="n">
        <f aca="false">I159+J$8*SIN(J$7*PI()*$A159/$C$3)</f>
        <v>-0.0187838568062778</v>
      </c>
      <c r="K159" s="22" t="n">
        <f aca="false">J159+K$8*SIN(K$7*PI()*$A159/$C$3)</f>
        <v>0.0399946684229552</v>
      </c>
      <c r="L159" s="22" t="n">
        <f aca="false">K159+L$8*SIN(L$7*PI()*$A159/$C$3)</f>
        <v>0.126597208801409</v>
      </c>
      <c r="M159" s="22" t="n">
        <f aca="false">((B159-L159)/B159)^2</f>
        <v>0.76283243567349</v>
      </c>
      <c r="N159" s="23"/>
      <c r="O159" s="23"/>
      <c r="P159" s="23"/>
    </row>
    <row r="160" customFormat="false" ht="12" hidden="false" customHeight="false" outlineLevel="0" collapsed="false">
      <c r="A160" s="24" t="n">
        <f aca="false">A159+$C$4</f>
        <v>7.44999999999998</v>
      </c>
      <c r="B160" s="24" t="n">
        <f aca="false">IF(MOD(A160,6)&lt;3,1,-1)</f>
        <v>1</v>
      </c>
      <c r="C160" s="22" t="n">
        <f aca="false">C$8*SIN(C$7*PI()*$A160/$C$3)</f>
        <v>0.0998629534754573</v>
      </c>
      <c r="D160" s="22" t="n">
        <f aca="false">C160+D$8*SIN(D$7*PI()*$A160/$C$3)</f>
        <v>0.110315799802227</v>
      </c>
      <c r="E160" s="22" t="n">
        <f aca="false">D160+E$8*SIN(E$7*PI()*$A160/$C$3)</f>
        <v>0.0115469657427138</v>
      </c>
      <c r="F160" s="22" t="n">
        <f aca="false">E160+F$8*SIN(F$7*PI()*$A160/$C$3)</f>
        <v>-0.00924420333907</v>
      </c>
      <c r="G160" s="22" t="n">
        <f aca="false">F160+G$8*SIN(G$7*PI()*$A160/$C$3)</f>
        <v>0.0873483792898344</v>
      </c>
      <c r="H160" s="22" t="n">
        <f aca="false">G160+H$8*SIN(H$7*PI()*$A160/$C$3)</f>
        <v>0.118250078727341</v>
      </c>
      <c r="I160" s="22" t="n">
        <f aca="false">H160+I$8*SIN(I$7*PI()*$A160/$C$3)</f>
        <v>0.0248920360776253</v>
      </c>
      <c r="J160" s="22" t="n">
        <f aca="false">I160+J$8*SIN(J$7*PI()*$A160/$C$3)</f>
        <v>-0.0157816282299695</v>
      </c>
      <c r="K160" s="22" t="n">
        <f aca="false">J160+K$8*SIN(K$7*PI()*$A160/$C$3)</f>
        <v>0.0733190241888591</v>
      </c>
      <c r="L160" s="22" t="n">
        <f aca="false">K160+L$8*SIN(L$7*PI()*$A160/$C$3)</f>
        <v>0.123319024188875</v>
      </c>
      <c r="M160" s="22" t="n">
        <f aca="false">((B160-L160)/B160)^2</f>
        <v>0.768569533349146</v>
      </c>
      <c r="N160" s="23"/>
      <c r="O160" s="23"/>
      <c r="P160" s="23"/>
    </row>
    <row r="161" customFormat="false" ht="12" hidden="false" customHeight="false" outlineLevel="0" collapsed="false">
      <c r="A161" s="24" t="n">
        <f aca="false">A160+$C$4</f>
        <v>7.49999999999998</v>
      </c>
      <c r="B161" s="24" t="n">
        <f aca="false">IF(MOD(A161,6)&lt;3,1,-1)</f>
        <v>1</v>
      </c>
      <c r="C161" s="22" t="n">
        <f aca="false">C$8*SIN(C$7*PI()*$A161/$C$3)</f>
        <v>0.1</v>
      </c>
      <c r="D161" s="22" t="n">
        <f aca="false">C161+D$8*SIN(D$7*PI()*$A161/$C$3)</f>
        <v>0.100000000000004</v>
      </c>
      <c r="E161" s="22" t="n">
        <f aca="false">D161+E$8*SIN(E$7*PI()*$A161/$C$3)</f>
        <v>3.96904731303494E-015</v>
      </c>
      <c r="F161" s="22" t="n">
        <f aca="false">E161+F$8*SIN(F$7*PI()*$A161/$C$3)</f>
        <v>-3.9693874602409E-015</v>
      </c>
      <c r="G161" s="22" t="n">
        <f aca="false">F161+G$8*SIN(G$7*PI()*$A161/$C$3)</f>
        <v>0.099999999999996</v>
      </c>
      <c r="H161" s="22" t="n">
        <f aca="false">G161+H$8*SIN(H$7*PI()*$A161/$C$3)</f>
        <v>0.100000000000007</v>
      </c>
      <c r="I161" s="22" t="n">
        <f aca="false">H161+I$8*SIN(I$7*PI()*$A161/$C$3)</f>
        <v>7.23032744787133E-015</v>
      </c>
      <c r="J161" s="22" t="n">
        <f aca="false">I161+J$8*SIN(J$7*PI()*$A161/$C$3)</f>
        <v>-8.64654209868034E-015</v>
      </c>
      <c r="K161" s="22" t="n">
        <f aca="false">J161+K$8*SIN(K$7*PI()*$A161/$C$3)</f>
        <v>0.0999999999999914</v>
      </c>
      <c r="L161" s="22" t="n">
        <f aca="false">K161+L$8*SIN(L$7*PI()*$A161/$C$3)</f>
        <v>0.100000000000011</v>
      </c>
      <c r="M161" s="22" t="n">
        <f aca="false">((B161-L161)/B161)^2</f>
        <v>0.80999999999998</v>
      </c>
      <c r="N161" s="23"/>
      <c r="O161" s="23"/>
      <c r="P161" s="23"/>
    </row>
    <row r="162" customFormat="false" ht="12" hidden="false" customHeight="false" outlineLevel="0" collapsed="false">
      <c r="A162" s="24" t="n">
        <f aca="false">A161+$C$4</f>
        <v>7.54999999999998</v>
      </c>
      <c r="B162" s="24" t="n">
        <f aca="false">IF(MOD(A162,6)&lt;3,1,-1)</f>
        <v>1</v>
      </c>
      <c r="C162" s="22" t="n">
        <f aca="false">C$8*SIN(C$7*PI()*$A162/$C$3)</f>
        <v>0.0998629534754575</v>
      </c>
      <c r="D162" s="22" t="n">
        <f aca="false">C162+D$8*SIN(D$7*PI()*$A162/$C$3)</f>
        <v>0.089410107148696</v>
      </c>
      <c r="E162" s="22" t="n">
        <f aca="false">D162+E$8*SIN(E$7*PI()*$A162/$C$3)</f>
        <v>-0.00935872691081865</v>
      </c>
      <c r="F162" s="22" t="n">
        <f aca="false">E162+F$8*SIN(F$7*PI()*$A162/$C$3)</f>
        <v>0.0114324421709496</v>
      </c>
      <c r="G162" s="22" t="n">
        <f aca="false">F162+G$8*SIN(G$7*PI()*$A162/$C$3)</f>
        <v>0.108025024799859</v>
      </c>
      <c r="H162" s="22" t="n">
        <f aca="false">G162+H$8*SIN(H$7*PI()*$A162/$C$3)</f>
        <v>0.0771233253623756</v>
      </c>
      <c r="I162" s="22" t="n">
        <f aca="false">H162+I$8*SIN(I$7*PI()*$A162/$C$3)</f>
        <v>-0.0162347172873495</v>
      </c>
      <c r="J162" s="22" t="n">
        <f aca="false">I162+J$8*SIN(J$7*PI()*$A162/$C$3)</f>
        <v>0.0244389470202162</v>
      </c>
      <c r="K162" s="22" t="n">
        <f aca="false">J162+K$8*SIN(K$7*PI()*$A162/$C$3)</f>
        <v>0.113539599439061</v>
      </c>
      <c r="L162" s="22" t="n">
        <f aca="false">K162+L$8*SIN(L$7*PI()*$A162/$C$3)</f>
        <v>0.0635395994390792</v>
      </c>
      <c r="M162" s="22" t="n">
        <f aca="false">((B162-L162)/B162)^2</f>
        <v>0.87695808181872</v>
      </c>
      <c r="N162" s="23"/>
      <c r="O162" s="23"/>
      <c r="P162" s="23"/>
    </row>
    <row r="163" customFormat="false" ht="12" hidden="false" customHeight="false" outlineLevel="0" collapsed="false">
      <c r="A163" s="24" t="n">
        <f aca="false">A162+$C$4</f>
        <v>7.59999999999998</v>
      </c>
      <c r="B163" s="24" t="n">
        <f aca="false">IF(MOD(A163,6)&lt;3,1,-1)</f>
        <v>1</v>
      </c>
      <c r="C163" s="22" t="n">
        <f aca="false">C$8*SIN(C$7*PI()*$A163/$C$3)</f>
        <v>0.0994521895368276</v>
      </c>
      <c r="D163" s="22" t="n">
        <f aca="false">C163+D$8*SIN(D$7*PI()*$A163/$C$3)</f>
        <v>0.0786610204550556</v>
      </c>
      <c r="E163" s="22" t="n">
        <f aca="false">D163+E$8*SIN(E$7*PI()*$A163/$C$3)</f>
        <v>-0.0164446311744617</v>
      </c>
      <c r="F163" s="22" t="n">
        <f aca="false">E163+F$8*SIN(F$7*PI()*$A163/$C$3)</f>
        <v>0.024229033133111</v>
      </c>
      <c r="G163" s="22" t="n">
        <f aca="false">F163+G$8*SIN(G$7*PI()*$A163/$C$3)</f>
        <v>0.11083157351156</v>
      </c>
      <c r="H163" s="22" t="n">
        <f aca="false">G163+H$8*SIN(H$7*PI()*$A163/$C$3)</f>
        <v>0.0520530482823226</v>
      </c>
      <c r="I163" s="22" t="n">
        <f aca="false">H163+I$8*SIN(I$7*PI()*$A163/$C$3)</f>
        <v>-0.0222614342654263</v>
      </c>
      <c r="J163" s="22" t="n">
        <f aca="false">I163+J$8*SIN(J$7*PI()*$A163/$C$3)</f>
        <v>0.0520530482823023</v>
      </c>
      <c r="K163" s="22" t="n">
        <f aca="false">J163+K$8*SIN(K$7*PI()*$A163/$C$3)</f>
        <v>0.110831573511564</v>
      </c>
      <c r="L163" s="22" t="n">
        <f aca="false">K163+L$8*SIN(L$7*PI()*$A163/$C$3)</f>
        <v>0.0242290331331307</v>
      </c>
      <c r="M163" s="22" t="n">
        <f aca="false">((B163-L163)/B163)^2</f>
        <v>0.952128979780305</v>
      </c>
      <c r="N163" s="23"/>
      <c r="O163" s="23"/>
      <c r="P163" s="23"/>
    </row>
    <row r="164" customFormat="false" ht="12" hidden="false" customHeight="false" outlineLevel="0" collapsed="false">
      <c r="A164" s="24" t="n">
        <f aca="false">A163+$C$4</f>
        <v>7.64999999999998</v>
      </c>
      <c r="B164" s="24" t="n">
        <f aca="false">IF(MOD(A164,6)&lt;3,1,-1)</f>
        <v>1</v>
      </c>
      <c r="C164" s="22" t="n">
        <f aca="false">C$8*SIN(C$7*PI()*$A164/$C$3)</f>
        <v>0.0987688340595141</v>
      </c>
      <c r="D164" s="22" t="n">
        <f aca="false">C164+D$8*SIN(D$7*PI()*$A164/$C$3)</f>
        <v>0.0678671346220233</v>
      </c>
      <c r="E164" s="22" t="n">
        <f aca="false">D164+E$8*SIN(E$7*PI()*$A164/$C$3)</f>
        <v>-0.0212335177968162</v>
      </c>
      <c r="F164" s="22" t="n">
        <f aca="false">E164+F$8*SIN(F$7*PI()*$A164/$C$3)</f>
        <v>0.0375450074324244</v>
      </c>
      <c r="G164" s="22" t="n">
        <f aca="false">F164+G$8*SIN(G$7*PI()*$A164/$C$3)</f>
        <v>0.108255685551086</v>
      </c>
      <c r="H164" s="22" t="n">
        <f aca="false">G164+H$8*SIN(H$7*PI()*$A164/$C$3)</f>
        <v>0.0273539861135987</v>
      </c>
      <c r="I164" s="22" t="n">
        <f aca="false">H164+I$8*SIN(I$7*PI()*$A164/$C$3)</f>
        <v>-0.0180450638603691</v>
      </c>
      <c r="J164" s="22" t="n">
        <f aca="false">I164+J$8*SIN(J$7*PI()*$A164/$C$3)</f>
        <v>0.0770605877691411</v>
      </c>
      <c r="K164" s="22" t="n">
        <f aca="false">J164+K$8*SIN(K$7*PI()*$A164/$C$3)</f>
        <v>0.0927040342731825</v>
      </c>
      <c r="L164" s="22" t="n">
        <f aca="false">K164+L$8*SIN(L$7*PI()*$A164/$C$3)</f>
        <v>-0.00729596572681751</v>
      </c>
      <c r="M164" s="22" t="n">
        <f aca="false">((B164-L164)/B164)^2</f>
        <v>1.01464516256952</v>
      </c>
      <c r="N164" s="23"/>
      <c r="O164" s="23"/>
      <c r="P164" s="23"/>
    </row>
    <row r="165" customFormat="false" ht="12" hidden="false" customHeight="false" outlineLevel="0" collapsed="false">
      <c r="A165" s="24" t="n">
        <f aca="false">A164+$C$4</f>
        <v>7.69999999999998</v>
      </c>
      <c r="B165" s="24" t="n">
        <f aca="false">IF(MOD(A165,6)&lt;3,1,-1)</f>
        <v>1</v>
      </c>
      <c r="C165" s="22" t="n">
        <f aca="false">C$8*SIN(C$7*PI()*$A165/$C$3)</f>
        <v>0.097814760073381</v>
      </c>
      <c r="D165" s="22" t="n">
        <f aca="false">C165+D$8*SIN(D$7*PI()*$A165/$C$3)</f>
        <v>0.0571410957658047</v>
      </c>
      <c r="E165" s="22" t="n">
        <f aca="false">D165+E$8*SIN(E$7*PI()*$A165/$C$3)</f>
        <v>-0.0237606036716938</v>
      </c>
      <c r="F165" s="22" t="n">
        <f aca="false">E165+F$8*SIN(F$7*PI()*$A165/$C$3)</f>
        <v>0.0505538788760402</v>
      </c>
      <c r="G165" s="22" t="n">
        <f aca="false">F165+G$8*SIN(G$7*PI()*$A165/$C$3)</f>
        <v>0.10055387887605</v>
      </c>
      <c r="H165" s="22" t="n">
        <f aca="false">G165+H$8*SIN(H$7*PI()*$A165/$C$3)</f>
        <v>0.00544822724653807</v>
      </c>
      <c r="I165" s="22" t="n">
        <f aca="false">H165+I$8*SIN(I$7*PI()*$A165/$C$3)</f>
        <v>-0.00500461908024169</v>
      </c>
      <c r="J165" s="22" t="n">
        <f aca="false">I165+J$8*SIN(J$7*PI()*$A165/$C$3)</f>
        <v>0.0944475704565874</v>
      </c>
      <c r="K165" s="22" t="n">
        <f aca="false">J165+K$8*SIN(K$7*PI()*$A165/$C$3)</f>
        <v>0.0635458710191106</v>
      </c>
      <c r="L165" s="22" t="n">
        <f aca="false">K165+L$8*SIN(L$7*PI()*$A165/$C$3)</f>
        <v>-0.023056669359344</v>
      </c>
      <c r="M165" s="22" t="n">
        <f aca="false">((B165-L165)/B165)^2</f>
        <v>1.04664494872063</v>
      </c>
      <c r="N165" s="23"/>
      <c r="O165" s="23"/>
      <c r="P165" s="23"/>
    </row>
    <row r="166" customFormat="false" ht="12" hidden="false" customHeight="false" outlineLevel="0" collapsed="false">
      <c r="A166" s="24" t="n">
        <f aca="false">A165+$C$4</f>
        <v>7.74999999999998</v>
      </c>
      <c r="B166" s="24" t="n">
        <f aca="false">IF(MOD(A166,6)&lt;3,1,-1)</f>
        <v>1</v>
      </c>
      <c r="C166" s="22" t="n">
        <f aca="false">C$8*SIN(C$7*PI()*$A166/$C$3)</f>
        <v>0.0965925826289074</v>
      </c>
      <c r="D166" s="22" t="n">
        <f aca="false">C166+D$8*SIN(D$7*PI()*$A166/$C$3)</f>
        <v>0.0465925826289108</v>
      </c>
      <c r="E166" s="22" t="n">
        <f aca="false">D166+E$8*SIN(E$7*PI()*$A166/$C$3)</f>
        <v>-0.0241180954897486</v>
      </c>
      <c r="F166" s="22" t="n">
        <f aca="false">E166+F$8*SIN(F$7*PI()*$A166/$C$3)</f>
        <v>0.0624844448886913</v>
      </c>
      <c r="G166" s="22" t="n">
        <f aca="false">F166+G$8*SIN(G$7*PI()*$A166/$C$3)</f>
        <v>0.0883663493989536</v>
      </c>
      <c r="H166" s="22" t="n">
        <f aca="false">G166+H$8*SIN(H$7*PI()*$A166/$C$3)</f>
        <v>-0.0116336506010464</v>
      </c>
      <c r="I166" s="22" t="n">
        <f aca="false">H166+I$8*SIN(I$7*PI()*$A166/$C$3)</f>
        <v>0.0142482539091912</v>
      </c>
      <c r="J166" s="22" t="n">
        <f aca="false">I166+J$8*SIN(J$7*PI()*$A166/$C$3)</f>
        <v>0.100850794287643</v>
      </c>
      <c r="K166" s="22" t="n">
        <f aca="false">J166+K$8*SIN(K$7*PI()*$A166/$C$3)</f>
        <v>0.0301401161690011</v>
      </c>
      <c r="L166" s="22" t="n">
        <f aca="false">K166+L$8*SIN(L$7*PI()*$A166/$C$3)</f>
        <v>-0.0198598838310173</v>
      </c>
      <c r="M166" s="22" t="n">
        <f aca="false">((B166-L166)/B166)^2</f>
        <v>1.04011418264782</v>
      </c>
      <c r="N166" s="23"/>
      <c r="O166" s="23"/>
      <c r="P166" s="23"/>
    </row>
    <row r="167" customFormat="false" ht="12" hidden="false" customHeight="false" outlineLevel="0" collapsed="false">
      <c r="A167" s="24" t="n">
        <f aca="false">A166+$C$4</f>
        <v>7.79999999999998</v>
      </c>
      <c r="B167" s="24" t="n">
        <f aca="false">IF(MOD(A167,6)&lt;3,1,-1)</f>
        <v>1</v>
      </c>
      <c r="C167" s="22" t="n">
        <f aca="false">C$8*SIN(C$7*PI()*$A167/$C$3)</f>
        <v>0.095105651629516</v>
      </c>
      <c r="D167" s="22" t="n">
        <f aca="false">C167+D$8*SIN(D$7*PI()*$A167/$C$3)</f>
        <v>0.0363271264002719</v>
      </c>
      <c r="E167" s="22" t="n">
        <f aca="false">D167+E$8*SIN(E$7*PI()*$A167/$C$3)</f>
        <v>-0.0224513988289804</v>
      </c>
      <c r="F167" s="22" t="n">
        <f aca="false">E167+F$8*SIN(F$7*PI()*$A167/$C$3)</f>
        <v>0.0726542528005325</v>
      </c>
      <c r="G167" s="22" t="n">
        <f aca="false">F167+G$8*SIN(G$7*PI()*$A167/$C$3)</f>
        <v>0.072654252800543</v>
      </c>
      <c r="H167" s="22" t="n">
        <f aca="false">G167+H$8*SIN(H$7*PI()*$A167/$C$3)</f>
        <v>-0.0224513988289762</v>
      </c>
      <c r="I167" s="22" t="n">
        <f aca="false">H167+I$8*SIN(I$7*PI()*$A167/$C$3)</f>
        <v>0.0363271264002597</v>
      </c>
      <c r="J167" s="22" t="n">
        <f aca="false">I167+J$8*SIN(J$7*PI()*$A167/$C$3)</f>
        <v>0.0951056516295199</v>
      </c>
      <c r="K167" s="22" t="n">
        <f aca="false">J167+K$8*SIN(K$7*PI()*$A167/$C$3)</f>
        <v>1.02140518265514E-014</v>
      </c>
      <c r="L167" s="22" t="n">
        <f aca="false">K167+L$8*SIN(L$7*PI()*$A167/$C$3)</f>
        <v>-1.07100956782698E-014</v>
      </c>
      <c r="M167" s="22" t="n">
        <f aca="false">((B167-L167)/B167)^2</f>
        <v>1.00000000000002</v>
      </c>
      <c r="N167" s="23"/>
      <c r="O167" s="23"/>
      <c r="P167" s="23"/>
    </row>
    <row r="168" customFormat="false" ht="12" hidden="false" customHeight="false" outlineLevel="0" collapsed="false">
      <c r="A168" s="24" t="n">
        <f aca="false">A167+$C$4</f>
        <v>7.84999999999998</v>
      </c>
      <c r="B168" s="24" t="n">
        <f aca="false">IF(MOD(A168,6)&lt;3,1,-1)</f>
        <v>1</v>
      </c>
      <c r="C168" s="22" t="n">
        <f aca="false">C$8*SIN(C$7*PI()*$A168/$C$3)</f>
        <v>0.093358042649721</v>
      </c>
      <c r="D168" s="22" t="n">
        <f aca="false">C168+D$8*SIN(D$7*PI()*$A168/$C$3)</f>
        <v>0.0264449820138383</v>
      </c>
      <c r="E168" s="22" t="n">
        <f aca="false">D168+E$8*SIN(E$7*PI()*$A168/$C$3)</f>
        <v>-0.0189540679601221</v>
      </c>
      <c r="F168" s="22" t="n">
        <f aca="false">E168+F$8*SIN(F$7*PI()*$A168/$C$3)</f>
        <v>0.0804981215767044</v>
      </c>
      <c r="G168" s="22" t="n">
        <f aca="false">F168+G$8*SIN(G$7*PI()*$A168/$C$3)</f>
        <v>0.0546162170664629</v>
      </c>
      <c r="H168" s="22" t="n">
        <f aca="false">G168+H$8*SIN(H$7*PI()*$A168/$C$3)</f>
        <v>-0.0262854823710394</v>
      </c>
      <c r="I168" s="22" t="n">
        <f aca="false">H168+I$8*SIN(I$7*PI()*$A168/$C$3)</f>
        <v>0.0575815744234951</v>
      </c>
      <c r="J168" s="22" t="n">
        <f aca="false">I168+J$8*SIN(J$7*PI()*$A168/$C$3)</f>
        <v>0.0783727435052878</v>
      </c>
      <c r="K168" s="22" t="n">
        <f aca="false">J168+K$8*SIN(K$7*PI()*$A168/$C$3)</f>
        <v>-0.020396090554229</v>
      </c>
      <c r="L168" s="22" t="n">
        <f aca="false">K168+L$8*SIN(L$7*PI()*$A168/$C$3)</f>
        <v>0.0296039094457519</v>
      </c>
      <c r="M168" s="22" t="n">
        <f aca="false">((B168-L168)/B168)^2</f>
        <v>0.941668572562968</v>
      </c>
      <c r="N168" s="23"/>
      <c r="O168" s="23"/>
      <c r="P168" s="23"/>
    </row>
    <row r="169" customFormat="false" ht="12" hidden="false" customHeight="false" outlineLevel="0" collapsed="false">
      <c r="A169" s="24" t="n">
        <f aca="false">A168+$C$4</f>
        <v>7.89999999999998</v>
      </c>
      <c r="B169" s="24" t="n">
        <f aca="false">IF(MOD(A169,6)&lt;3,1,-1)</f>
        <v>1</v>
      </c>
      <c r="C169" s="22" t="n">
        <f aca="false">C$8*SIN(C$7*PI()*$A169/$C$3)</f>
        <v>0.0913545457642609</v>
      </c>
      <c r="D169" s="22" t="n">
        <f aca="false">C169+D$8*SIN(D$7*PI()*$A169/$C$3)</f>
        <v>0.0170400632165243</v>
      </c>
      <c r="E169" s="22" t="n">
        <f aca="false">D169+E$8*SIN(E$7*PI()*$A169/$C$3)</f>
        <v>-0.0138616362209764</v>
      </c>
      <c r="F169" s="22" t="n">
        <f aca="false">E169+F$8*SIN(F$7*PI()*$A169/$C$3)</f>
        <v>0.0855905533158518</v>
      </c>
      <c r="G169" s="22" t="n">
        <f aca="false">F169+G$8*SIN(G$7*PI()*$A169/$C$3)</f>
        <v>0.0355905533158612</v>
      </c>
      <c r="H169" s="22" t="n">
        <f aca="false">G169+H$8*SIN(H$7*PI()*$A169/$C$3)</f>
        <v>-0.0231879719133963</v>
      </c>
      <c r="I169" s="22" t="n">
        <f aca="false">H169+I$8*SIN(I$7*PI()*$A169/$C$3)</f>
        <v>0.0746267881599811</v>
      </c>
      <c r="J169" s="22" t="n">
        <f aca="false">I169+J$8*SIN(J$7*PI()*$A169/$C$3)</f>
        <v>0.0538356190782217</v>
      </c>
      <c r="K169" s="22" t="n">
        <f aca="false">J169+K$8*SIN(K$7*PI()*$A169/$C$3)</f>
        <v>-0.0270660803592844</v>
      </c>
      <c r="L169" s="22" t="n">
        <f aca="false">K169+L$8*SIN(L$7*PI()*$A169/$C$3)</f>
        <v>0.0595364600191486</v>
      </c>
      <c r="M169" s="22" t="n">
        <f aca="false">((B169-L169)/B169)^2</f>
        <v>0.884471670033315</v>
      </c>
      <c r="N169" s="23"/>
      <c r="O169" s="23"/>
      <c r="P169" s="23"/>
    </row>
    <row r="170" customFormat="false" ht="12" hidden="false" customHeight="false" outlineLevel="0" collapsed="false">
      <c r="A170" s="24" t="n">
        <f aca="false">A169+$C$4</f>
        <v>7.94999999999998</v>
      </c>
      <c r="B170" s="24" t="n">
        <f aca="false">IF(MOD(A170,6)&lt;3,1,-1)</f>
        <v>1</v>
      </c>
      <c r="C170" s="22" t="n">
        <f aca="false">C$8*SIN(C$7*PI()*$A170/$C$3)</f>
        <v>0.0891006524188378</v>
      </c>
      <c r="D170" s="22" t="n">
        <f aca="false">C170+D$8*SIN(D$7*PI()*$A170/$C$3)</f>
        <v>0.00819895298134572</v>
      </c>
      <c r="E170" s="22" t="n">
        <f aca="false">D170+E$8*SIN(E$7*PI()*$A170/$C$3)</f>
        <v>-0.00744449352268387</v>
      </c>
      <c r="F170" s="22" t="n">
        <f aca="false">E170+F$8*SIN(F$7*PI()*$A170/$C$3)</f>
        <v>0.0876611581068343</v>
      </c>
      <c r="G170" s="22" t="n">
        <f aca="false">F170+G$8*SIN(G$7*PI()*$A170/$C$3)</f>
        <v>0.0169504799881871</v>
      </c>
      <c r="H170" s="22" t="n">
        <f aca="false">G170+H$8*SIN(H$7*PI()*$A170/$C$3)</f>
        <v>-0.0139512194493201</v>
      </c>
      <c r="I170" s="22" t="n">
        <f aca="false">H170+I$8*SIN(I$7*PI()*$A170/$C$3)</f>
        <v>0.084817614610196</v>
      </c>
      <c r="J170" s="22" t="n">
        <f aca="false">I170+J$8*SIN(J$7*PI()*$A170/$C$3)</f>
        <v>0.0260390893809632</v>
      </c>
      <c r="K170" s="22" t="n">
        <f aca="false">J170+K$8*SIN(K$7*PI()*$A170/$C$3)</f>
        <v>-0.0193599605930091</v>
      </c>
      <c r="L170" s="22" t="n">
        <f aca="false">K170+L$8*SIN(L$7*PI()*$A170/$C$3)</f>
        <v>0.080640039406991</v>
      </c>
      <c r="M170" s="22" t="n">
        <f aca="false">((B170-L170)/B170)^2</f>
        <v>0.845222737141579</v>
      </c>
      <c r="N170" s="23"/>
      <c r="O170" s="23"/>
      <c r="P170" s="23"/>
    </row>
    <row r="171" customFormat="false" ht="12" hidden="false" customHeight="false" outlineLevel="0" collapsed="false">
      <c r="A171" s="24" t="n">
        <f aca="false">A170+$C$4</f>
        <v>7.99999999999998</v>
      </c>
      <c r="B171" s="24" t="n">
        <f aca="false">IF(MOD(A171,6)&lt;3,1,-1)</f>
        <v>1</v>
      </c>
      <c r="C171" s="22" t="n">
        <f aca="false">C$8*SIN(C$7*PI()*$A171/$C$3)</f>
        <v>0.086602540378445</v>
      </c>
      <c r="D171" s="22" t="n">
        <f aca="false">C171+D$8*SIN(D$7*PI()*$A171/$C$3)</f>
        <v>3.34454686168328E-015</v>
      </c>
      <c r="E171" s="22" t="n">
        <f aca="false">D171+E$8*SIN(E$7*PI()*$A171/$C$3)</f>
        <v>-3.50358087196946E-015</v>
      </c>
      <c r="F171" s="22" t="n">
        <f aca="false">E171+F$8*SIN(F$7*PI()*$A171/$C$3)</f>
        <v>0.0866025403784448</v>
      </c>
      <c r="G171" s="22" t="n">
        <f aca="false">F171+G$8*SIN(G$7*PI()*$A171/$C$3)</f>
        <v>6.59194920871187E-015</v>
      </c>
      <c r="H171" s="22" t="n">
        <f aca="false">G171+H$8*SIN(H$7*PI()*$A171/$C$3)</f>
        <v>-7.10430625859361E-015</v>
      </c>
      <c r="I171" s="22" t="n">
        <f aca="false">H171+I$8*SIN(I$7*PI()*$A171/$C$3)</f>
        <v>0.0866025403784445</v>
      </c>
      <c r="J171" s="22" t="n">
        <f aca="false">I171+J$8*SIN(J$7*PI()*$A171/$C$3)</f>
        <v>9.47852907273727E-015</v>
      </c>
      <c r="K171" s="22" t="n">
        <f aca="false">J171+K$8*SIN(K$7*PI()*$A171/$C$3)</f>
        <v>-9.2894972888207E-015</v>
      </c>
      <c r="L171" s="22" t="n">
        <f aca="false">K171+L$8*SIN(L$7*PI()*$A171/$C$3)</f>
        <v>0.0866025403784459</v>
      </c>
      <c r="M171" s="22" t="n">
        <f aca="false">((B171-L171)/B171)^2</f>
        <v>0.834294919243109</v>
      </c>
      <c r="N171" s="23"/>
      <c r="O171" s="23"/>
      <c r="P171" s="23"/>
    </row>
    <row r="172" customFormat="false" ht="12" hidden="false" customHeight="false" outlineLevel="0" collapsed="false">
      <c r="A172" s="24" t="n">
        <f aca="false">A171+$C$4</f>
        <v>8.04999999999998</v>
      </c>
      <c r="B172" s="24" t="n">
        <f aca="false">IF(MOD(A172,6)&lt;3,1,-1)</f>
        <v>1</v>
      </c>
      <c r="C172" s="22" t="n">
        <f aca="false">C$8*SIN(C$7*PI()*$A172/$C$3)</f>
        <v>0.0838670567945436</v>
      </c>
      <c r="D172" s="22" t="n">
        <f aca="false">C172+D$8*SIN(D$7*PI()*$A172/$C$3)</f>
        <v>-0.00748748896971471</v>
      </c>
      <c r="E172" s="22" t="n">
        <f aca="false">D172+E$8*SIN(E$7*PI()*$A172/$C$3)</f>
        <v>0.00815595753430205</v>
      </c>
      <c r="F172" s="22" t="n">
        <f aca="false">E172+F$8*SIN(F$7*PI()*$A172/$C$3)</f>
        <v>0.0824704400820474</v>
      </c>
      <c r="G172" s="22" t="n">
        <f aca="false">F172+G$8*SIN(G$7*PI()*$A172/$C$3)</f>
        <v>-0.0141221425468566</v>
      </c>
      <c r="H172" s="22" t="n">
        <f aca="false">G172+H$8*SIN(H$7*PI()*$A172/$C$3)</f>
        <v>0.016779556890626</v>
      </c>
      <c r="I172" s="22" t="n">
        <f aca="false">H172+I$8*SIN(I$7*PI()*$A172/$C$3)</f>
        <v>0.0797115959956215</v>
      </c>
      <c r="J172" s="22" t="n">
        <f aca="false">I172+J$8*SIN(J$7*PI()*$A172/$C$3)</f>
        <v>-0.019740593541204</v>
      </c>
      <c r="K172" s="22" t="n">
        <f aca="false">J172+K$8*SIN(K$7*PI()*$A172/$C$3)</f>
        <v>0.0256584564327323</v>
      </c>
      <c r="L172" s="22" t="n">
        <f aca="false">K172+L$8*SIN(L$7*PI()*$A172/$C$3)</f>
        <v>0.0756584564327516</v>
      </c>
      <c r="M172" s="22" t="n">
        <f aca="false">((B172-L172)/B172)^2</f>
        <v>0.854407289164283</v>
      </c>
      <c r="N172" s="23"/>
      <c r="O172" s="23"/>
      <c r="P172" s="23"/>
    </row>
    <row r="173" customFormat="false" ht="12" hidden="false" customHeight="false" outlineLevel="0" collapsed="false">
      <c r="A173" s="24" t="n">
        <f aca="false">A172+$C$4</f>
        <v>8.09999999999998</v>
      </c>
      <c r="B173" s="24" t="n">
        <f aca="false">IF(MOD(A173,6)&lt;3,1,-1)</f>
        <v>1</v>
      </c>
      <c r="C173" s="22" t="n">
        <f aca="false">C$8*SIN(C$7*PI()*$A173/$C$3)</f>
        <v>0.080901699437496</v>
      </c>
      <c r="D173" s="22" t="n">
        <f aca="false">C173+D$8*SIN(D$7*PI()*$A173/$C$3)</f>
        <v>-0.014203952192018</v>
      </c>
      <c r="E173" s="22" t="n">
        <f aca="false">D173+E$8*SIN(E$7*PI()*$A173/$C$3)</f>
        <v>0.0166977472454704</v>
      </c>
      <c r="F173" s="22" t="n">
        <f aca="false">E173+F$8*SIN(F$7*PI()*$A173/$C$3)</f>
        <v>0.0754762724747247</v>
      </c>
      <c r="G173" s="22" t="n">
        <f aca="false">F173+G$8*SIN(G$7*PI()*$A173/$C$3)</f>
        <v>-0.0245237275252753</v>
      </c>
      <c r="H173" s="22" t="n">
        <f aca="false">G173+H$8*SIN(H$7*PI()*$A173/$C$3)</f>
        <v>0.0342547977039612</v>
      </c>
      <c r="I173" s="22" t="n">
        <f aca="false">H173+I$8*SIN(I$7*PI()*$A173/$C$3)</f>
        <v>0.0651564971414695</v>
      </c>
      <c r="J173" s="22" t="n">
        <f aca="false">I173+J$8*SIN(J$7*PI()*$A173/$C$3)</f>
        <v>-0.0299491544880512</v>
      </c>
      <c r="K173" s="22" t="n">
        <f aca="false">J173+K$8*SIN(K$7*PI()*$A173/$C$3)</f>
        <v>0.050952544949432</v>
      </c>
      <c r="L173" s="22" t="n">
        <f aca="false">K173+L$8*SIN(L$7*PI()*$A173/$C$3)</f>
        <v>0.050952544949454</v>
      </c>
      <c r="M173" s="22" t="n">
        <f aca="false">((B173-L173)/B173)^2</f>
        <v>0.900691071937918</v>
      </c>
      <c r="N173" s="23"/>
      <c r="O173" s="23"/>
      <c r="P173" s="23"/>
    </row>
    <row r="174" customFormat="false" ht="12" hidden="false" customHeight="false" outlineLevel="0" collapsed="false">
      <c r="A174" s="24" t="n">
        <f aca="false">A173+$C$4</f>
        <v>8.14999999999998</v>
      </c>
      <c r="B174" s="24" t="n">
        <f aca="false">IF(MOD(A174,6)&lt;3,1,-1)</f>
        <v>1</v>
      </c>
      <c r="C174" s="22" t="n">
        <f aca="false">C$8*SIN(C$7*PI()*$A174/$C$3)</f>
        <v>0.0777145961456984</v>
      </c>
      <c r="D174" s="22" t="n">
        <f aca="false">C174+D$8*SIN(D$7*PI()*$A174/$C$3)</f>
        <v>-0.0201001639276813</v>
      </c>
      <c r="E174" s="22" t="n">
        <f aca="false">D174+E$8*SIN(E$7*PI()*$A174/$C$3)</f>
        <v>0.0252988860462679</v>
      </c>
      <c r="F174" s="22" t="n">
        <f aca="false">E174+F$8*SIN(F$7*PI()*$A174/$C$3)</f>
        <v>0.0659725503538557</v>
      </c>
      <c r="G174" s="22" t="n">
        <f aca="false">F174+G$8*SIN(G$7*PI()*$A174/$C$3)</f>
        <v>-0.0306200322750538</v>
      </c>
      <c r="H174" s="22" t="n">
        <f aca="false">G174+H$8*SIN(H$7*PI()*$A174/$C$3)</f>
        <v>0.0502816671624337</v>
      </c>
      <c r="I174" s="22" t="n">
        <f aca="false">H174+I$8*SIN(I$7*PI()*$A174/$C$3)</f>
        <v>0.0450480715381533</v>
      </c>
      <c r="J174" s="22" t="n">
        <f aca="false">I174+J$8*SIN(J$7*PI()*$A174/$C$3)</f>
        <v>-0.0292664110095975</v>
      </c>
      <c r="K174" s="22" t="n">
        <f aca="false">J174+K$8*SIN(K$7*PI()*$A174/$C$3)</f>
        <v>0.0695024230499133</v>
      </c>
      <c r="L174" s="22" t="n">
        <f aca="false">K174+L$8*SIN(L$7*PI()*$A174/$C$3)</f>
        <v>0.0195024230499309</v>
      </c>
      <c r="M174" s="22" t="n">
        <f aca="false">((B174-L174)/B174)^2</f>
        <v>0.961375498404957</v>
      </c>
      <c r="N174" s="23"/>
      <c r="O174" s="23"/>
      <c r="P174" s="23"/>
    </row>
    <row r="175" customFormat="false" ht="12" hidden="false" customHeight="false" outlineLevel="0" collapsed="false">
      <c r="A175" s="24" t="n">
        <f aca="false">A174+$C$4</f>
        <v>8.19999999999998</v>
      </c>
      <c r="B175" s="24" t="n">
        <f aca="false">IF(MOD(A175,6)&lt;3,1,-1)</f>
        <v>1</v>
      </c>
      <c r="C175" s="22" t="n">
        <f aca="false">C$8*SIN(C$7*PI()*$A175/$C$3)</f>
        <v>0.0743144825477407</v>
      </c>
      <c r="D175" s="22" t="n">
        <f aca="false">C175+D$8*SIN(D$7*PI()*$A175/$C$3)</f>
        <v>-0.0251377069890862</v>
      </c>
      <c r="E175" s="22" t="n">
        <f aca="false">D175+E$8*SIN(E$7*PI()*$A175/$C$3)</f>
        <v>0.0336408182401564</v>
      </c>
      <c r="F175" s="22" t="n">
        <f aca="false">E175+F$8*SIN(F$7*PI()*$A175/$C$3)</f>
        <v>0.0544319873219399</v>
      </c>
      <c r="G175" s="22" t="n">
        <f aca="false">F175+G$8*SIN(G$7*PI()*$A175/$C$3)</f>
        <v>-0.032170553056509</v>
      </c>
      <c r="H175" s="22" t="n">
        <f aca="false">G175+H$8*SIN(H$7*PI()*$A175/$C$3)</f>
        <v>0.0629350985730028</v>
      </c>
      <c r="I175" s="22" t="n">
        <f aca="false">H175+I$8*SIN(I$7*PI()*$A175/$C$3)</f>
        <v>0.0222614342654354</v>
      </c>
      <c r="J175" s="22" t="n">
        <f aca="false">I175+J$8*SIN(J$7*PI()*$A175/$C$3)</f>
        <v>-0.0184122300421587</v>
      </c>
      <c r="K175" s="22" t="n">
        <f aca="false">J175+K$8*SIN(K$7*PI()*$A175/$C$3)</f>
        <v>0.0766934215873622</v>
      </c>
      <c r="L175" s="22" t="n">
        <f aca="false">K175+L$8*SIN(L$7*PI()*$A175/$C$3)</f>
        <v>-0.0099091187910717</v>
      </c>
      <c r="M175" s="22" t="n">
        <f aca="false">((B175-L175)/B175)^2</f>
        <v>1.01991642821736</v>
      </c>
      <c r="N175" s="23"/>
      <c r="O175" s="23"/>
      <c r="P175" s="23"/>
    </row>
    <row r="176" customFormat="false" ht="12" hidden="false" customHeight="false" outlineLevel="0" collapsed="false">
      <c r="A176" s="24" t="n">
        <f aca="false">A175+$C$4</f>
        <v>8.24999999999998</v>
      </c>
      <c r="B176" s="24" t="n">
        <f aca="false">IF(MOD(A176,6)&lt;3,1,-1)</f>
        <v>1</v>
      </c>
      <c r="C176" s="22" t="n">
        <f aca="false">C$8*SIN(C$7*PI()*$A176/$C$3)</f>
        <v>0.0707106781186561</v>
      </c>
      <c r="D176" s="22" t="n">
        <f aca="false">C176+D$8*SIN(D$7*PI()*$A176/$C$3)</f>
        <v>-0.0292893218813439</v>
      </c>
      <c r="E176" s="22" t="n">
        <f aca="false">D176+E$8*SIN(E$7*PI()*$A176/$C$3)</f>
        <v>0.0414213562373068</v>
      </c>
      <c r="F176" s="22" t="n">
        <f aca="false">E176+F$8*SIN(F$7*PI()*$A176/$C$3)</f>
        <v>0.0414213562373144</v>
      </c>
      <c r="G176" s="22" t="n">
        <f aca="false">F176+G$8*SIN(G$7*PI()*$A176/$C$3)</f>
        <v>-0.0292893218813468</v>
      </c>
      <c r="H176" s="22" t="n">
        <f aca="false">G176+H$8*SIN(H$7*PI()*$A176/$C$3)</f>
        <v>0.0707106781186532</v>
      </c>
      <c r="I176" s="22" t="n">
        <f aca="false">H176+I$8*SIN(I$7*PI()*$A176/$C$3)</f>
        <v>7.59114993087451E-015</v>
      </c>
      <c r="J176" s="22" t="n">
        <f aca="false">I176+J$8*SIN(J$7*PI()*$A176/$C$3)</f>
        <v>-7.59966981590002E-015</v>
      </c>
      <c r="K176" s="22" t="n">
        <f aca="false">J176+K$8*SIN(K$7*PI()*$A176/$C$3)</f>
        <v>0.070710678118659</v>
      </c>
      <c r="L176" s="22" t="n">
        <f aca="false">K176+L$8*SIN(L$7*PI()*$A176/$C$3)</f>
        <v>-0.029289321881341</v>
      </c>
      <c r="M176" s="22" t="n">
        <f aca="false">((B176-L176)/B176)^2</f>
        <v>1.05943650813895</v>
      </c>
      <c r="N176" s="23"/>
      <c r="O176" s="23"/>
      <c r="P176" s="23"/>
    </row>
    <row r="177" customFormat="false" ht="12" hidden="false" customHeight="false" outlineLevel="0" collapsed="false">
      <c r="A177" s="24" t="n">
        <f aca="false">A176+$C$4</f>
        <v>8.29999999999998</v>
      </c>
      <c r="B177" s="24" t="n">
        <f aca="false">IF(MOD(A177,6)&lt;3,1,-1)</f>
        <v>1</v>
      </c>
      <c r="C177" s="22" t="n">
        <f aca="false">C$8*SIN(C$7*PI()*$A177/$C$3)</f>
        <v>0.0669130606358872</v>
      </c>
      <c r="D177" s="22" t="n">
        <f aca="false">C177+D$8*SIN(D$7*PI()*$A177/$C$3)</f>
        <v>-0.0325391289009405</v>
      </c>
      <c r="E177" s="22" t="n">
        <f aca="false">D177+E$8*SIN(E$7*PI()*$A177/$C$3)</f>
        <v>0.0483625705365511</v>
      </c>
      <c r="F177" s="22" t="n">
        <f aca="false">E177+F$8*SIN(F$7*PI()*$A177/$C$3)</f>
        <v>0.0275714014547825</v>
      </c>
      <c r="G177" s="22" t="n">
        <f aca="false">F177+G$8*SIN(G$7*PI()*$A177/$C$3)</f>
        <v>-0.0224285985452253</v>
      </c>
      <c r="H177" s="22" t="n">
        <f aca="false">G177+H$8*SIN(H$7*PI()*$A177/$C$3)</f>
        <v>0.0726770530842934</v>
      </c>
      <c r="I177" s="22" t="n">
        <f aca="false">H177+I$8*SIN(I$7*PI()*$A177/$C$3)</f>
        <v>-0.0186774926799616</v>
      </c>
      <c r="J177" s="22" t="n">
        <f aca="false">I177+J$8*SIN(J$7*PI()*$A177/$C$3)</f>
        <v>0.0219961716276048</v>
      </c>
      <c r="K177" s="22" t="n">
        <f aca="false">J177+K$8*SIN(K$7*PI()*$A177/$C$3)</f>
        <v>0.0528978710651145</v>
      </c>
      <c r="L177" s="22" t="n">
        <f aca="false">K177+L$8*SIN(L$7*PI()*$A177/$C$3)</f>
        <v>-0.0337046693133383</v>
      </c>
      <c r="M177" s="22" t="n">
        <f aca="false">((B177-L177)/B177)^2</f>
        <v>1.0685453433602</v>
      </c>
      <c r="N177" s="23"/>
      <c r="O177" s="23"/>
      <c r="P177" s="23"/>
    </row>
    <row r="178" customFormat="false" ht="12" hidden="false" customHeight="false" outlineLevel="0" collapsed="false">
      <c r="A178" s="24" t="n">
        <f aca="false">A177+$C$4</f>
        <v>8.34999999999998</v>
      </c>
      <c r="B178" s="24" t="n">
        <f aca="false">IF(MOD(A178,6)&lt;3,1,-1)</f>
        <v>1</v>
      </c>
      <c r="C178" s="22" t="n">
        <f aca="false">C$8*SIN(C$7*PI()*$A178/$C$3)</f>
        <v>0.062932039104985</v>
      </c>
      <c r="D178" s="22" t="n">
        <f aca="false">C178+D$8*SIN(D$7*PI()*$A178/$C$3)</f>
        <v>-0.0348827209683962</v>
      </c>
      <c r="E178" s="22" t="n">
        <f aca="false">D178+E$8*SIN(E$7*PI()*$A178/$C$3)</f>
        <v>0.0542179314504381</v>
      </c>
      <c r="F178" s="22" t="n">
        <f aca="false">E178+F$8*SIN(F$7*PI()*$A178/$C$3)</f>
        <v>0.0135442671428641</v>
      </c>
      <c r="G178" s="22" t="n">
        <f aca="false">F178+G$8*SIN(G$7*PI()*$A178/$C$3)</f>
        <v>-0.0123376373673958</v>
      </c>
      <c r="H178" s="22" t="n">
        <f aca="false">G178+H$8*SIN(H$7*PI()*$A178/$C$3)</f>
        <v>0.0685640620701054</v>
      </c>
      <c r="I178" s="22" t="n">
        <f aca="false">H178+I$8*SIN(I$7*PI()*$A178/$C$3)</f>
        <v>-0.0312988914053513</v>
      </c>
      <c r="J178" s="22" t="n">
        <f aca="false">I178+J$8*SIN(J$7*PI()*$A178/$C$3)</f>
        <v>0.0430155911423792</v>
      </c>
      <c r="K178" s="22" t="n">
        <f aca="false">J178+K$8*SIN(K$7*PI()*$A178/$C$3)</f>
        <v>0.0273721446383707</v>
      </c>
      <c r="L178" s="22" t="n">
        <f aca="false">K178+L$8*SIN(L$7*PI()*$A178/$C$3)</f>
        <v>-0.0226278553616434</v>
      </c>
      <c r="M178" s="22" t="n">
        <f aca="false">((B178-L178)/B178)^2</f>
        <v>1.04576773056155</v>
      </c>
      <c r="N178" s="23"/>
      <c r="O178" s="23"/>
      <c r="P178" s="23"/>
    </row>
    <row r="179" customFormat="false" ht="12" hidden="false" customHeight="false" outlineLevel="0" collapsed="false">
      <c r="A179" s="24" t="n">
        <f aca="false">A178+$C$4</f>
        <v>8.39999999999998</v>
      </c>
      <c r="B179" s="24" t="n">
        <f aca="false">IF(MOD(A179,6)&lt;3,1,-1)</f>
        <v>1</v>
      </c>
      <c r="C179" s="22" t="n">
        <f aca="false">C$8*SIN(C$7*PI()*$A179/$C$3)</f>
        <v>0.0587785252292486</v>
      </c>
      <c r="D179" s="22" t="n">
        <f aca="false">C179+D$8*SIN(D$7*PI()*$A179/$C$3)</f>
        <v>-0.0363271264002677</v>
      </c>
      <c r="E179" s="22" t="n">
        <f aca="false">D179+E$8*SIN(E$7*PI()*$A179/$C$3)</f>
        <v>0.0587785252292461</v>
      </c>
      <c r="F179" s="22" t="n">
        <f aca="false">E179+F$8*SIN(F$7*PI()*$A179/$C$3)</f>
        <v>4.02455846426619E-015</v>
      </c>
      <c r="G179" s="22" t="n">
        <f aca="false">F179+G$8*SIN(G$7*PI()*$A179/$C$3)</f>
        <v>-4.67340491673564E-015</v>
      </c>
      <c r="H179" s="22" t="n">
        <f aca="false">G179+H$8*SIN(H$7*PI()*$A179/$C$3)</f>
        <v>0.0587785252292509</v>
      </c>
      <c r="I179" s="22" t="n">
        <f aca="false">H179+I$8*SIN(I$7*PI()*$A179/$C$3)</f>
        <v>-0.0363271264002681</v>
      </c>
      <c r="J179" s="22" t="n">
        <f aca="false">I179+J$8*SIN(J$7*PI()*$A179/$C$3)</f>
        <v>0.0587785252292432</v>
      </c>
      <c r="K179" s="22" t="n">
        <f aca="false">J179+K$8*SIN(K$7*PI()*$A179/$C$3)</f>
        <v>8.24340595784179E-015</v>
      </c>
      <c r="L179" s="22" t="n">
        <f aca="false">K179+L$8*SIN(L$7*PI()*$A179/$C$3)</f>
        <v>-9.15252080416188E-015</v>
      </c>
      <c r="M179" s="22" t="n">
        <f aca="false">((B179-L179)/B179)^2</f>
        <v>1.00000000000002</v>
      </c>
      <c r="N179" s="23"/>
      <c r="O179" s="23"/>
      <c r="P179" s="23"/>
    </row>
    <row r="180" customFormat="false" ht="12" hidden="false" customHeight="false" outlineLevel="0" collapsed="false">
      <c r="A180" s="24" t="n">
        <f aca="false">A179+$C$4</f>
        <v>8.44999999999999</v>
      </c>
      <c r="B180" s="24" t="n">
        <f aca="false">IF(MOD(A180,6)&lt;3,1,-1)</f>
        <v>1</v>
      </c>
      <c r="C180" s="22" t="n">
        <f aca="false">C$8*SIN(C$7*PI()*$A180/$C$3)</f>
        <v>0.0544639035015041</v>
      </c>
      <c r="D180" s="22" t="n">
        <f aca="false">C180+D$8*SIN(D$7*PI()*$A180/$C$3)</f>
        <v>-0.0368906422627573</v>
      </c>
      <c r="E180" s="22" t="n">
        <f aca="false">D180+E$8*SIN(E$7*PI()*$A180/$C$3)</f>
        <v>0.0618781917967557</v>
      </c>
      <c r="F180" s="22" t="n">
        <f aca="false">E180+F$8*SIN(F$7*PI()*$A180/$C$3)</f>
        <v>-0.0124362907509794</v>
      </c>
      <c r="G180" s="22" t="n">
        <f aca="false">F180+G$8*SIN(G$7*PI()*$A180/$C$3)</f>
        <v>0.0134456137592651</v>
      </c>
      <c r="H180" s="22" t="n">
        <f aca="false">G180+H$8*SIN(H$7*PI()*$A180/$C$3)</f>
        <v>0.0443473131967686</v>
      </c>
      <c r="I180" s="22" t="n">
        <f aca="false">H180+I$8*SIN(I$7*PI()*$A180/$C$3)</f>
        <v>-0.0333672829489356</v>
      </c>
      <c r="J180" s="22" t="n">
        <f aca="false">I180+J$8*SIN(J$7*PI()*$A180/$C$3)</f>
        <v>0.066084906587893</v>
      </c>
      <c r="K180" s="22" t="n">
        <f aca="false">J180+K$8*SIN(K$7*PI()*$A180/$C$3)</f>
        <v>-0.0230157458309373</v>
      </c>
      <c r="L180" s="22" t="n">
        <f aca="false">K180+L$8*SIN(L$7*PI()*$A180/$C$3)</f>
        <v>0.0269842541690491</v>
      </c>
      <c r="M180" s="22" t="n">
        <f aca="false">((B180-L180)/B180)^2</f>
        <v>0.946759641634962</v>
      </c>
      <c r="N180" s="23"/>
      <c r="O180" s="23"/>
      <c r="P180" s="23"/>
    </row>
    <row r="181" customFormat="false" ht="12" hidden="false" customHeight="false" outlineLevel="0" collapsed="false">
      <c r="A181" s="24" t="n">
        <f aca="false">A180+$C$4</f>
        <v>8.49999999999999</v>
      </c>
      <c r="B181" s="24" t="n">
        <f aca="false">IF(MOD(A181,6)&lt;3,1,-1)</f>
        <v>1</v>
      </c>
      <c r="C181" s="22" t="n">
        <f aca="false">C$8*SIN(C$7*PI()*$A181/$C$3)</f>
        <v>0.0500000000000014</v>
      </c>
      <c r="D181" s="22" t="n">
        <f aca="false">C181+D$8*SIN(D$7*PI()*$A181/$C$3)</f>
        <v>-0.0366025403784441</v>
      </c>
      <c r="E181" s="22" t="n">
        <f aca="false">D181+E$8*SIN(E$7*PI()*$A181/$C$3)</f>
        <v>0.0633974596215559</v>
      </c>
      <c r="F181" s="22" t="n">
        <f aca="false">E181+F$8*SIN(F$7*PI()*$A181/$C$3)</f>
        <v>-0.0232050807568848</v>
      </c>
      <c r="G181" s="22" t="n">
        <f aca="false">F181+G$8*SIN(G$7*PI()*$A181/$C$3)</f>
        <v>0.0267949192431085</v>
      </c>
      <c r="H181" s="22" t="n">
        <f aca="false">G181+H$8*SIN(H$7*PI()*$A181/$C$3)</f>
        <v>0.0267949192431176</v>
      </c>
      <c r="I181" s="22" t="n">
        <f aca="false">H181+I$8*SIN(I$7*PI()*$A181/$C$3)</f>
        <v>-0.0232050807568921</v>
      </c>
      <c r="J181" s="22" t="n">
        <f aca="false">I181+J$8*SIN(J$7*PI()*$A181/$C$3)</f>
        <v>0.0633974596215581</v>
      </c>
      <c r="K181" s="22" t="n">
        <f aca="false">J181+K$8*SIN(K$7*PI()*$A181/$C$3)</f>
        <v>-0.0366025403784419</v>
      </c>
      <c r="L181" s="22" t="n">
        <f aca="false">K181+L$8*SIN(L$7*PI()*$A181/$C$3)</f>
        <v>0.0499999999999943</v>
      </c>
      <c r="M181" s="22" t="n">
        <f aca="false">((B181-L181)/B181)^2</f>
        <v>0.902500000000011</v>
      </c>
      <c r="N181" s="23"/>
      <c r="O181" s="23"/>
      <c r="P181" s="23"/>
    </row>
    <row r="182" customFormat="false" ht="12" hidden="false" customHeight="false" outlineLevel="0" collapsed="false">
      <c r="A182" s="24" t="n">
        <f aca="false">A181+$C$4</f>
        <v>8.54999999999999</v>
      </c>
      <c r="B182" s="24" t="n">
        <f aca="false">IF(MOD(A182,6)&lt;3,1,-1)</f>
        <v>1</v>
      </c>
      <c r="C182" s="22" t="n">
        <f aca="false">C$8*SIN(C$7*PI()*$A182/$C$3)</f>
        <v>0.0453990499739561</v>
      </c>
      <c r="D182" s="22" t="n">
        <f aca="false">C182+D$8*SIN(D$7*PI()*$A182/$C$3)</f>
        <v>-0.0355026494635405</v>
      </c>
      <c r="E182" s="22" t="n">
        <f aca="false">D182+E$8*SIN(E$7*PI()*$A182/$C$3)</f>
        <v>0.063266184595974</v>
      </c>
      <c r="F182" s="22" t="n">
        <f aca="false">E182+F$8*SIN(F$7*PI()*$A182/$C$3)</f>
        <v>-0.0318394670335395</v>
      </c>
      <c r="G182" s="22" t="n">
        <f aca="false">F182+G$8*SIN(G$7*PI()*$A182/$C$3)</f>
        <v>0.0388712110851104</v>
      </c>
      <c r="H182" s="22" t="n">
        <f aca="false">G182+H$8*SIN(H$7*PI()*$A182/$C$3)</f>
        <v>0.00796951164762417</v>
      </c>
      <c r="I182" s="22" t="n">
        <f aca="false">H182+I$8*SIN(I$7*PI()*$A182/$C$3)</f>
        <v>-0.00767393485640907</v>
      </c>
      <c r="J182" s="22" t="n">
        <f aca="false">I182+J$8*SIN(J$7*PI()*$A182/$C$3)</f>
        <v>0.0511045903728482</v>
      </c>
      <c r="K182" s="22" t="n">
        <f aca="false">J182+K$8*SIN(K$7*PI()*$A182/$C$3)</f>
        <v>-0.0379960620459948</v>
      </c>
      <c r="L182" s="22" t="n">
        <f aca="false">K182+L$8*SIN(L$7*PI()*$A182/$C$3)</f>
        <v>0.0620039379540052</v>
      </c>
      <c r="M182" s="22" t="n">
        <f aca="false">((B182-L182)/B182)^2</f>
        <v>0.879836612413794</v>
      </c>
      <c r="N182" s="23"/>
      <c r="O182" s="23"/>
      <c r="P182" s="23"/>
    </row>
    <row r="183" customFormat="false" ht="12" hidden="false" customHeight="false" outlineLevel="0" collapsed="false">
      <c r="A183" s="24" t="n">
        <f aca="false">A182+$C$4</f>
        <v>8.59999999999999</v>
      </c>
      <c r="B183" s="24" t="n">
        <f aca="false">IF(MOD(A183,6)&lt;3,1,-1)</f>
        <v>1</v>
      </c>
      <c r="C183" s="22" t="n">
        <f aca="false">C$8*SIN(C$7*PI()*$A183/$C$3)</f>
        <v>0.0406736643075812</v>
      </c>
      <c r="D183" s="22" t="n">
        <f aca="false">C183+D$8*SIN(D$7*PI()*$A183/$C$3)</f>
        <v>-0.03364081824016</v>
      </c>
      <c r="E183" s="22" t="n">
        <f aca="false">D183+E$8*SIN(E$7*PI()*$A183/$C$3)</f>
        <v>0.0614648333893567</v>
      </c>
      <c r="F183" s="22" t="n">
        <f aca="false">E183+F$8*SIN(F$7*PI()*$A183/$C$3)</f>
        <v>-0.03798735614747</v>
      </c>
      <c r="G183" s="22" t="n">
        <f aca="false">F183+G$8*SIN(G$7*PI()*$A183/$C$3)</f>
        <v>0.0486151842309705</v>
      </c>
      <c r="H183" s="22" t="n">
        <f aca="false">G183+H$8*SIN(H$7*PI()*$A183/$C$3)</f>
        <v>-0.0101633409982698</v>
      </c>
      <c r="I183" s="22" t="n">
        <f aca="false">H183+I$8*SIN(I$7*PI()*$A183/$C$3)</f>
        <v>0.0106278280834963</v>
      </c>
      <c r="J183" s="22" t="n">
        <f aca="false">I183+J$8*SIN(J$7*PI()*$A183/$C$3)</f>
        <v>0.0314189971652827</v>
      </c>
      <c r="K183" s="22" t="n">
        <f aca="false">J183+K$8*SIN(K$7*PI()*$A183/$C$3)</f>
        <v>-0.0273595280639749</v>
      </c>
      <c r="L183" s="22" t="n">
        <f aca="false">K183+L$8*SIN(L$7*PI()*$A183/$C$3)</f>
        <v>0.0592430123144757</v>
      </c>
      <c r="M183" s="22" t="n">
        <f aca="false">((B183-L183)/B183)^2</f>
        <v>0.885023709879142</v>
      </c>
      <c r="N183" s="23"/>
      <c r="O183" s="23"/>
      <c r="P183" s="23"/>
    </row>
    <row r="184" customFormat="false" ht="12" hidden="false" customHeight="false" outlineLevel="0" collapsed="false">
      <c r="A184" s="24" t="n">
        <f aca="false">A183+$C$4</f>
        <v>8.64999999999999</v>
      </c>
      <c r="B184" s="24" t="n">
        <f aca="false">IF(MOD(A184,6)&lt;3,1,-1)</f>
        <v>1</v>
      </c>
      <c r="C184" s="22" t="n">
        <f aca="false">C$8*SIN(C$7*PI()*$A184/$C$3)</f>
        <v>0.0358367949545313</v>
      </c>
      <c r="D184" s="22" t="n">
        <f aca="false">C184+D$8*SIN(D$7*PI()*$A184/$C$3)</f>
        <v>-0.0310762656813565</v>
      </c>
      <c r="E184" s="22" t="n">
        <f aca="false">D184+E$8*SIN(E$7*PI()*$A184/$C$3)</f>
        <v>0.0580243867374821</v>
      </c>
      <c r="F184" s="22" t="n">
        <f aca="false">E184+F$8*SIN(F$7*PI()*$A184/$C$3)</f>
        <v>-0.0414278027993458</v>
      </c>
      <c r="G184" s="22" t="n">
        <f aca="false">F184+G$8*SIN(G$7*PI()*$A184/$C$3)</f>
        <v>0.0551647798295595</v>
      </c>
      <c r="H184" s="22" t="n">
        <f aca="false">G184+H$8*SIN(H$7*PI()*$A184/$C$3)</f>
        <v>-0.0257369196079306</v>
      </c>
      <c r="I184" s="22" t="n">
        <f aca="false">H184+I$8*SIN(I$7*PI()*$A184/$C$3)</f>
        <v>0.028726983893565</v>
      </c>
      <c r="J184" s="22" t="n">
        <f aca="false">I184+J$8*SIN(J$7*PI()*$A184/$C$3)</f>
        <v>0.0079358148117993</v>
      </c>
      <c r="K184" s="22" t="n">
        <f aca="false">J184+K$8*SIN(K$7*PI()*$A184/$C$3)</f>
        <v>-0.00770763169223542</v>
      </c>
      <c r="L184" s="22" t="n">
        <f aca="false">K184+L$8*SIN(L$7*PI()*$A184/$C$3)</f>
        <v>0.0422923683077747</v>
      </c>
      <c r="M184" s="22" t="n">
        <f aca="false">((B184-L184)/B184)^2</f>
        <v>0.917203907801531</v>
      </c>
      <c r="N184" s="23"/>
      <c r="O184" s="23"/>
      <c r="P184" s="23"/>
    </row>
    <row r="185" customFormat="false" ht="12" hidden="false" customHeight="false" outlineLevel="0" collapsed="false">
      <c r="A185" s="24" t="n">
        <f aca="false">A184+$C$4</f>
        <v>8.69999999999999</v>
      </c>
      <c r="B185" s="24" t="n">
        <f aca="false">IF(MOD(A185,6)&lt;3,1,-1)</f>
        <v>1</v>
      </c>
      <c r="C185" s="22" t="n">
        <f aca="false">C$8*SIN(C$7*PI()*$A185/$C$3)</f>
        <v>0.030901699437496</v>
      </c>
      <c r="D185" s="22" t="n">
        <f aca="false">C185+D$8*SIN(D$7*PI()*$A185/$C$3)</f>
        <v>-0.0278768257917534</v>
      </c>
      <c r="E185" s="22" t="n">
        <f aca="false">D185+E$8*SIN(E$7*PI()*$A185/$C$3)</f>
        <v>0.0530248736457434</v>
      </c>
      <c r="F185" s="22" t="n">
        <f aca="false">E185+F$8*SIN(F$7*PI()*$A185/$C$3)</f>
        <v>-0.0420807779837736</v>
      </c>
      <c r="G185" s="22" t="n">
        <f aca="false">F185+G$8*SIN(G$7*PI()*$A185/$C$3)</f>
        <v>0.0579192220162264</v>
      </c>
      <c r="H185" s="22" t="n">
        <f aca="false">G185+H$8*SIN(H$7*PI()*$A185/$C$3)</f>
        <v>-0.0371864296132868</v>
      </c>
      <c r="I185" s="22" t="n">
        <f aca="false">H185+I$8*SIN(I$7*PI()*$A185/$C$3)</f>
        <v>0.0437152698242031</v>
      </c>
      <c r="J185" s="22" t="n">
        <f aca="false">I185+J$8*SIN(J$7*PI()*$A185/$C$3)</f>
        <v>-0.0150632554050359</v>
      </c>
      <c r="K185" s="22" t="n">
        <f aca="false">J185+K$8*SIN(K$7*PI()*$A185/$C$3)</f>
        <v>0.0158384440324485</v>
      </c>
      <c r="L185" s="22" t="n">
        <f aca="false">K185+L$8*SIN(L$7*PI()*$A185/$C$3)</f>
        <v>0.0158384440324613</v>
      </c>
      <c r="M185" s="22" t="n">
        <f aca="false">((B185-L185)/B185)^2</f>
        <v>0.968573968244447</v>
      </c>
      <c r="N185" s="23"/>
      <c r="O185" s="23"/>
      <c r="P185" s="23"/>
    </row>
    <row r="186" customFormat="false" ht="12" hidden="false" customHeight="false" outlineLevel="0" collapsed="false">
      <c r="A186" s="24" t="n">
        <f aca="false">A185+$C$4</f>
        <v>8.74999999999999</v>
      </c>
      <c r="B186" s="24" t="n">
        <f aca="false">IF(MOD(A186,6)&lt;3,1,-1)</f>
        <v>1</v>
      </c>
      <c r="C186" s="22" t="n">
        <f aca="false">C$8*SIN(C$7*PI()*$A186/$C$3)</f>
        <v>0.0258819045102531</v>
      </c>
      <c r="D186" s="22" t="n">
        <f aca="false">C186+D$8*SIN(D$7*PI()*$A186/$C$3)</f>
        <v>-0.0241180954897487</v>
      </c>
      <c r="E186" s="22" t="n">
        <f aca="false">D186+E$8*SIN(E$7*PI()*$A186/$C$3)</f>
        <v>0.0465925826289084</v>
      </c>
      <c r="F186" s="22" t="n">
        <f aca="false">E186+F$8*SIN(F$7*PI()*$A186/$C$3)</f>
        <v>-0.0400099577495376</v>
      </c>
      <c r="G186" s="22" t="n">
        <f aca="false">F186+G$8*SIN(G$7*PI()*$A186/$C$3)</f>
        <v>0.0565826248793707</v>
      </c>
      <c r="H186" s="22" t="n">
        <f aca="false">G186+H$8*SIN(H$7*PI()*$A186/$C$3)</f>
        <v>-0.0434173751206293</v>
      </c>
      <c r="I186" s="22" t="n">
        <f aca="false">H186+I$8*SIN(I$7*PI()*$A186/$C$3)</f>
        <v>0.0531752075082756</v>
      </c>
      <c r="J186" s="22" t="n">
        <f aca="false">I186+J$8*SIN(J$7*PI()*$A186/$C$3)</f>
        <v>-0.033427332870164</v>
      </c>
      <c r="K186" s="22" t="n">
        <f aca="false">J186+K$8*SIN(K$7*PI()*$A186/$C$3)</f>
        <v>0.0372833452484838</v>
      </c>
      <c r="L186" s="22" t="n">
        <f aca="false">K186+L$8*SIN(L$7*PI()*$A186/$C$3)</f>
        <v>-0.0127166547515066</v>
      </c>
      <c r="M186" s="22" t="n">
        <f aca="false">((B186-L186)/B186)^2</f>
        <v>1.02559502281108</v>
      </c>
      <c r="N186" s="23"/>
      <c r="O186" s="23"/>
      <c r="P186" s="23"/>
    </row>
    <row r="187" customFormat="false" ht="12" hidden="false" customHeight="false" outlineLevel="0" collapsed="false">
      <c r="A187" s="24" t="n">
        <f aca="false">A186+$C$4</f>
        <v>8.79999999999999</v>
      </c>
      <c r="B187" s="24" t="n">
        <f aca="false">IF(MOD(A187,6)&lt;3,1,-1)</f>
        <v>1</v>
      </c>
      <c r="C187" s="22" t="n">
        <f aca="false">C$8*SIN(C$7*PI()*$A187/$C$3)</f>
        <v>0.020791169081777</v>
      </c>
      <c r="D187" s="22" t="n">
        <f aca="false">C187+D$8*SIN(D$7*PI()*$A187/$C$3)</f>
        <v>-0.019882495225805</v>
      </c>
      <c r="E187" s="22" t="n">
        <f aca="false">D187+E$8*SIN(E$7*PI()*$A187/$C$3)</f>
        <v>0.038896030003445</v>
      </c>
      <c r="F187" s="22" t="n">
        <f aca="false">E187+F$8*SIN(F$7*PI()*$A187/$C$3)</f>
        <v>-0.0354184525442972</v>
      </c>
      <c r="G187" s="22" t="n">
        <f aca="false">F187+G$8*SIN(G$7*PI()*$A187/$C$3)</f>
        <v>0.0511840878341494</v>
      </c>
      <c r="H187" s="22" t="n">
        <f aca="false">G187+H$8*SIN(H$7*PI()*$A187/$C$3)</f>
        <v>-0.043921563795368</v>
      </c>
      <c r="I187" s="22" t="n">
        <f aca="false">H187+I$8*SIN(I$7*PI()*$A187/$C$3)</f>
        <v>0.0555306257414601</v>
      </c>
      <c r="J187" s="22" t="n">
        <f aca="false">I187+J$8*SIN(J$7*PI()*$A187/$C$3)</f>
        <v>-0.0439215637953663</v>
      </c>
      <c r="K187" s="22" t="n">
        <f aca="false">J187+K$8*SIN(K$7*PI()*$A187/$C$3)</f>
        <v>0.0511840878341463</v>
      </c>
      <c r="L187" s="22" t="n">
        <f aca="false">K187+L$8*SIN(L$7*PI()*$A187/$C$3)</f>
        <v>-0.0354184525442922</v>
      </c>
      <c r="M187" s="22" t="n">
        <f aca="false">((B187-L187)/B187)^2</f>
        <v>1.07209137186922</v>
      </c>
      <c r="N187" s="23"/>
      <c r="O187" s="23"/>
      <c r="P187" s="23"/>
    </row>
    <row r="188" customFormat="false" ht="12" hidden="false" customHeight="false" outlineLevel="0" collapsed="false">
      <c r="A188" s="24" t="n">
        <f aca="false">A187+$C$4</f>
        <v>8.84999999999999</v>
      </c>
      <c r="B188" s="24" t="n">
        <f aca="false">IF(MOD(A188,6)&lt;3,1,-1)</f>
        <v>1</v>
      </c>
      <c r="C188" s="22" t="n">
        <f aca="false">C$8*SIN(C$7*PI()*$A188/$C$3)</f>
        <v>0.0156434465040241</v>
      </c>
      <c r="D188" s="22" t="n">
        <f aca="false">C188+D$8*SIN(D$7*PI()*$A188/$C$3)</f>
        <v>-0.0152582529334726</v>
      </c>
      <c r="E188" s="22" t="n">
        <f aca="false">D188+E$8*SIN(E$7*PI()*$A188/$C$3)</f>
        <v>0.030140797040485</v>
      </c>
      <c r="F188" s="22" t="n">
        <f aca="false">E188+F$8*SIN(F$7*PI()*$A188/$C$3)</f>
        <v>-0.0286377281887656</v>
      </c>
      <c r="G188" s="22" t="n">
        <f aca="false">F188+G$8*SIN(G$7*PI()*$A188/$C$3)</f>
        <v>0.0420729499298929</v>
      </c>
      <c r="H188" s="22" t="n">
        <f aca="false">G188+H$8*SIN(H$7*PI()*$A188/$C$3)</f>
        <v>-0.0388287495076057</v>
      </c>
      <c r="I188" s="22" t="n">
        <f aca="false">H188+I$8*SIN(I$7*PI()*$A188/$C$3)</f>
        <v>0.0502719029112342</v>
      </c>
      <c r="J188" s="22" t="n">
        <f aca="false">I188+J$8*SIN(J$7*PI()*$A188/$C$3)</f>
        <v>-0.0448337487182836</v>
      </c>
      <c r="K188" s="22" t="n">
        <f aca="false">J188+K$8*SIN(K$7*PI()*$A188/$C$3)</f>
        <v>0.0539350853412316</v>
      </c>
      <c r="L188" s="22" t="n">
        <f aca="false">K188+L$8*SIN(L$7*PI()*$A188/$C$3)</f>
        <v>-0.0460649146587684</v>
      </c>
      <c r="M188" s="22" t="n">
        <f aca="false">((B188-L188)/B188)^2</f>
        <v>1.09425180568006</v>
      </c>
      <c r="N188" s="23"/>
      <c r="O188" s="23"/>
      <c r="P188" s="23"/>
    </row>
    <row r="189" customFormat="false" ht="12" hidden="false" customHeight="false" outlineLevel="0" collapsed="false">
      <c r="A189" s="24" t="n">
        <f aca="false">A188+$C$4</f>
        <v>8.89999999999999</v>
      </c>
      <c r="B189" s="24" t="n">
        <f aca="false">IF(MOD(A189,6)&lt;3,1,-1)</f>
        <v>1</v>
      </c>
      <c r="C189" s="22" t="n">
        <f aca="false">C$8*SIN(C$7*PI()*$A189/$C$3)</f>
        <v>0.0104528463267663</v>
      </c>
      <c r="D189" s="22" t="n">
        <f aca="false">C189+D$8*SIN(D$7*PI()*$A189/$C$3)</f>
        <v>-0.0103383227550115</v>
      </c>
      <c r="E189" s="22" t="n">
        <f aca="false">D189+E$8*SIN(E$7*PI()*$A189/$C$3)</f>
        <v>0.0205633766824858</v>
      </c>
      <c r="F189" s="22" t="n">
        <f aca="false">E189+F$8*SIN(F$7*PI()*$A189/$C$3)</f>
        <v>-0.0201102876250978</v>
      </c>
      <c r="G189" s="22" t="n">
        <f aca="false">F189+G$8*SIN(G$7*PI()*$A189/$C$3)</f>
        <v>0.029889712374906</v>
      </c>
      <c r="H189" s="22" t="n">
        <f aca="false">G189+H$8*SIN(H$7*PI()*$A189/$C$3)</f>
        <v>-0.0288888128543458</v>
      </c>
      <c r="I189" s="22" t="n">
        <f aca="false">H189+I$8*SIN(I$7*PI()*$A189/$C$3)</f>
        <v>0.0380242477815445</v>
      </c>
      <c r="J189" s="22" t="n">
        <f aca="false">I189+J$8*SIN(J$7*PI()*$A189/$C$3)</f>
        <v>-0.0362902347662002</v>
      </c>
      <c r="K189" s="22" t="n">
        <f aca="false">J189+K$8*SIN(K$7*PI()*$A189/$C$3)</f>
        <v>0.0446114646712995</v>
      </c>
      <c r="L189" s="22" t="n">
        <f aca="false">K189+L$8*SIN(L$7*PI()*$A189/$C$3)</f>
        <v>-0.0419910757071488</v>
      </c>
      <c r="M189" s="22" t="n">
        <f aca="false">((B189-L189)/B189)^2</f>
        <v>1.08574540185334</v>
      </c>
      <c r="N189" s="23"/>
      <c r="O189" s="23"/>
      <c r="P189" s="23"/>
    </row>
    <row r="190" customFormat="false" ht="12" hidden="false" customHeight="false" outlineLevel="0" collapsed="false">
      <c r="A190" s="24" t="n">
        <f aca="false">A189+$C$4</f>
        <v>8.94999999999999</v>
      </c>
      <c r="B190" s="24" t="n">
        <f aca="false">IF(MOD(A190,6)&lt;3,1,-1)</f>
        <v>1</v>
      </c>
      <c r="C190" s="22" t="n">
        <f aca="false">C$8*SIN(C$7*PI()*$A190/$C$3)</f>
        <v>0.00523359562429534</v>
      </c>
      <c r="D190" s="22" t="n">
        <f aca="false">C190+D$8*SIN(D$7*PI()*$A190/$C$3)</f>
        <v>-0.00521925070247191</v>
      </c>
      <c r="E190" s="22" t="n">
        <f aca="false">D190+E$8*SIN(E$7*PI()*$A190/$C$3)</f>
        <v>0.0104241958015535</v>
      </c>
      <c r="F190" s="22" t="n">
        <f aca="false">E190+F$8*SIN(F$7*PI()*$A190/$C$3)</f>
        <v>-0.0103669732802262</v>
      </c>
      <c r="G190" s="22" t="n">
        <f aca="false">F190+G$8*SIN(G$7*PI()*$A190/$C$3)</f>
        <v>0.0155149312300307</v>
      </c>
      <c r="H190" s="22" t="n">
        <f aca="false">G190+H$8*SIN(H$7*PI()*$A190/$C$3)</f>
        <v>-0.0153867682074685</v>
      </c>
      <c r="I190" s="22" t="n">
        <f aca="false">H190+I$8*SIN(I$7*PI()*$A190/$C$3)</f>
        <v>0.0204500267470676</v>
      </c>
      <c r="J190" s="22" t="n">
        <f aca="false">I190+J$8*SIN(J$7*PI()*$A190/$C$3)</f>
        <v>-0.0202236375605194</v>
      </c>
      <c r="K190" s="22" t="n">
        <f aca="false">J190+K$8*SIN(K$7*PI()*$A190/$C$3)</f>
        <v>0.0251754124134418</v>
      </c>
      <c r="L190" s="22" t="n">
        <f aca="false">K190+L$8*SIN(L$7*PI()*$A190/$C$3)</f>
        <v>-0.0248245875865667</v>
      </c>
      <c r="M190" s="22" t="n">
        <f aca="false">((B190-L190)/B190)^2</f>
        <v>1.05026543532198</v>
      </c>
      <c r="N190" s="23"/>
      <c r="O190" s="23"/>
      <c r="P190" s="23"/>
    </row>
    <row r="191" customFormat="false" ht="12" hidden="false" customHeight="false" outlineLevel="0" collapsed="false">
      <c r="A191" s="24" t="n">
        <f aca="false">A190+$C$4</f>
        <v>8.99999999999999</v>
      </c>
      <c r="B191" s="24" t="n">
        <f aca="false">IF(MOD(A191,6)&lt;3,1,-1)</f>
        <v>-1</v>
      </c>
      <c r="C191" s="22" t="n">
        <f aca="false">C$8*SIN(C$7*PI()*$A191/$C$3)</f>
        <v>7.47282139734521E-016</v>
      </c>
      <c r="D191" s="22" t="n">
        <f aca="false">C191+D$8*SIN(D$7*PI()*$A191/$C$3)</f>
        <v>-7.47282139734521E-016</v>
      </c>
      <c r="E191" s="22" t="n">
        <f aca="false">D191+E$8*SIN(E$7*PI()*$A191/$C$3)</f>
        <v>1.49456427946904E-015</v>
      </c>
      <c r="F191" s="22" t="n">
        <f aca="false">E191+F$8*SIN(F$7*PI()*$A191/$C$3)</f>
        <v>-1.49456427946904E-015</v>
      </c>
      <c r="G191" s="22" t="n">
        <f aca="false">F191+G$8*SIN(G$7*PI()*$A191/$C$3)</f>
        <v>2.59711778708361E-015</v>
      </c>
      <c r="H191" s="22" t="n">
        <f aca="false">G191+H$8*SIN(H$7*PI()*$A191/$C$3)</f>
        <v>-1.88657505132351E-015</v>
      </c>
      <c r="I191" s="22" t="n">
        <f aca="false">H191+I$8*SIN(I$7*PI()*$A191/$C$3)</f>
        <v>3.69967129469818E-015</v>
      </c>
      <c r="J191" s="22" t="n">
        <f aca="false">I191+J$8*SIN(J$7*PI()*$A191/$C$3)</f>
        <v>-2.27858582317798E-015</v>
      </c>
      <c r="K191" s="22" t="n">
        <f aca="false">J191+K$8*SIN(K$7*PI()*$A191/$C$3)</f>
        <v>5.51276753807285E-015</v>
      </c>
      <c r="L191" s="22" t="n">
        <f aca="false">K191+L$8*SIN(L$7*PI()*$A191/$C$3)</f>
        <v>-2.67059659503245E-015</v>
      </c>
      <c r="M191" s="22" t="n">
        <f aca="false">((B191-L191)/B191)^2</f>
        <v>0.999999999999995</v>
      </c>
      <c r="N191" s="23"/>
      <c r="O191" s="23"/>
      <c r="P191" s="23"/>
    </row>
    <row r="192" customFormat="false" ht="12" hidden="false" customHeight="false" outlineLevel="0" collapsed="false">
      <c r="A192" s="24" t="n">
        <f aca="false">A191+$C$4</f>
        <v>9.04999999999999</v>
      </c>
      <c r="B192" s="24" t="n">
        <f aca="false">IF(MOD(A192,6)&lt;3,1,-1)</f>
        <v>-1</v>
      </c>
      <c r="C192" s="22" t="n">
        <f aca="false">C$8*SIN(C$7*PI()*$A192/$C$3)</f>
        <v>-0.00523359562429367</v>
      </c>
      <c r="D192" s="22" t="n">
        <f aca="false">C192+D$8*SIN(D$7*PI()*$A192/$C$3)</f>
        <v>0.00521925070247025</v>
      </c>
      <c r="E192" s="22" t="n">
        <f aca="false">D192+E$8*SIN(E$7*PI()*$A192/$C$3)</f>
        <v>-0.0104241958015507</v>
      </c>
      <c r="F192" s="22" t="n">
        <f aca="false">E192+F$8*SIN(F$7*PI()*$A192/$C$3)</f>
        <v>0.0103669732802224</v>
      </c>
      <c r="G192" s="22" t="n">
        <f aca="false">F192+G$8*SIN(G$7*PI()*$A192/$C$3)</f>
        <v>-0.0155149312300258</v>
      </c>
      <c r="H192" s="22" t="n">
        <f aca="false">G192+H$8*SIN(H$7*PI()*$A192/$C$3)</f>
        <v>0.0153867682074648</v>
      </c>
      <c r="I192" s="22" t="n">
        <f aca="false">H192+I$8*SIN(I$7*PI()*$A192/$C$3)</f>
        <v>-0.0204500267470609</v>
      </c>
      <c r="J192" s="22" t="n">
        <f aca="false">I192+J$8*SIN(J$7*PI()*$A192/$C$3)</f>
        <v>0.0202236375605139</v>
      </c>
      <c r="K192" s="22" t="n">
        <f aca="false">J192+K$8*SIN(K$7*PI()*$A192/$C$3)</f>
        <v>-0.0251754124134347</v>
      </c>
      <c r="L192" s="22" t="n">
        <f aca="false">K192+L$8*SIN(L$7*PI()*$A192/$C$3)</f>
        <v>0.0248245875865585</v>
      </c>
      <c r="M192" s="22" t="n">
        <f aca="false">((B192-L192)/B192)^2</f>
        <v>1.05026543532196</v>
      </c>
      <c r="N192" s="23"/>
      <c r="O192" s="23"/>
      <c r="P192" s="23"/>
    </row>
    <row r="193" customFormat="false" ht="12" hidden="false" customHeight="false" outlineLevel="0" collapsed="false">
      <c r="A193" s="24" t="n">
        <f aca="false">A192+$C$4</f>
        <v>9.09999999999999</v>
      </c>
      <c r="B193" s="24" t="n">
        <f aca="false">IF(MOD(A193,6)&lt;3,1,-1)</f>
        <v>-1</v>
      </c>
      <c r="C193" s="22" t="n">
        <f aca="false">C$8*SIN(C$7*PI()*$A193/$C$3)</f>
        <v>-0.0104528463267647</v>
      </c>
      <c r="D193" s="22" t="n">
        <f aca="false">C193+D$8*SIN(D$7*PI()*$A193/$C$3)</f>
        <v>0.0103383227550099</v>
      </c>
      <c r="E193" s="22" t="n">
        <f aca="false">D193+E$8*SIN(E$7*PI()*$A193/$C$3)</f>
        <v>-0.0205633766824829</v>
      </c>
      <c r="F193" s="22" t="n">
        <f aca="false">E193+F$8*SIN(F$7*PI()*$A193/$C$3)</f>
        <v>0.0201102876250947</v>
      </c>
      <c r="G193" s="22" t="n">
        <f aca="false">F193+G$8*SIN(G$7*PI()*$A193/$C$3)</f>
        <v>-0.0298897123749027</v>
      </c>
      <c r="H193" s="22" t="n">
        <f aca="false">G193+H$8*SIN(H$7*PI()*$A193/$C$3)</f>
        <v>0.0288888128543413</v>
      </c>
      <c r="I193" s="22" t="n">
        <f aca="false">H193+I$8*SIN(I$7*PI()*$A193/$C$3)</f>
        <v>-0.0380242477815407</v>
      </c>
      <c r="J193" s="22" t="n">
        <f aca="false">I193+J$8*SIN(J$7*PI()*$A193/$C$3)</f>
        <v>0.0362902347661951</v>
      </c>
      <c r="K193" s="22" t="n">
        <f aca="false">J193+K$8*SIN(K$7*PI()*$A193/$C$3)</f>
        <v>-0.0446114646712962</v>
      </c>
      <c r="L193" s="22" t="n">
        <f aca="false">K193+L$8*SIN(L$7*PI()*$A193/$C$3)</f>
        <v>0.0419910757071446</v>
      </c>
      <c r="M193" s="22" t="n">
        <f aca="false">((B193-L193)/B193)^2</f>
        <v>1.08574540185333</v>
      </c>
      <c r="N193" s="23"/>
      <c r="O193" s="23"/>
      <c r="P193" s="23"/>
    </row>
    <row r="194" customFormat="false" ht="12" hidden="false" customHeight="false" outlineLevel="0" collapsed="false">
      <c r="A194" s="24" t="n">
        <f aca="false">A193+$C$4</f>
        <v>9.15</v>
      </c>
      <c r="B194" s="24" t="n">
        <f aca="false">IF(MOD(A194,6)&lt;3,1,-1)</f>
        <v>-1</v>
      </c>
      <c r="C194" s="22" t="n">
        <f aca="false">C$8*SIN(C$7*PI()*$A194/$C$3)</f>
        <v>-0.0156434465040226</v>
      </c>
      <c r="D194" s="22" t="n">
        <f aca="false">C194+D$8*SIN(D$7*PI()*$A194/$C$3)</f>
        <v>0.0152582529334712</v>
      </c>
      <c r="E194" s="22" t="n">
        <f aca="false">D194+E$8*SIN(E$7*PI()*$A194/$C$3)</f>
        <v>-0.030140797040482</v>
      </c>
      <c r="F194" s="22" t="n">
        <f aca="false">E194+F$8*SIN(F$7*PI()*$A194/$C$3)</f>
        <v>0.0286377281887637</v>
      </c>
      <c r="G194" s="22" t="n">
        <f aca="false">F194+G$8*SIN(G$7*PI()*$A194/$C$3)</f>
        <v>-0.0420729499298889</v>
      </c>
      <c r="H194" s="22" t="n">
        <f aca="false">G194+H$8*SIN(H$7*PI()*$A194/$C$3)</f>
        <v>0.0388287495076039</v>
      </c>
      <c r="I194" s="22" t="n">
        <f aca="false">H194+I$8*SIN(I$7*PI()*$A194/$C$3)</f>
        <v>-0.0502719029112309</v>
      </c>
      <c r="J194" s="22" t="n">
        <f aca="false">I194+J$8*SIN(J$7*PI()*$A194/$C$3)</f>
        <v>0.0448337487182832</v>
      </c>
      <c r="K194" s="22" t="n">
        <f aca="false">J194+K$8*SIN(K$7*PI()*$A194/$C$3)</f>
        <v>-0.0539350853412298</v>
      </c>
      <c r="L194" s="22" t="n">
        <f aca="false">K194+L$8*SIN(L$7*PI()*$A194/$C$3)</f>
        <v>0.0460649146587702</v>
      </c>
      <c r="M194" s="22" t="n">
        <f aca="false">((B194-L194)/B194)^2</f>
        <v>1.09425180568006</v>
      </c>
      <c r="N194" s="23"/>
      <c r="O194" s="23"/>
      <c r="P194" s="23"/>
    </row>
    <row r="195" customFormat="false" ht="12" hidden="false" customHeight="false" outlineLevel="0" collapsed="false">
      <c r="A195" s="24" t="n">
        <f aca="false">A194+$C$4</f>
        <v>9.2</v>
      </c>
      <c r="B195" s="24" t="n">
        <f aca="false">IF(MOD(A195,6)&lt;3,1,-1)</f>
        <v>-1</v>
      </c>
      <c r="C195" s="22" t="n">
        <f aca="false">C$8*SIN(C$7*PI()*$A195/$C$3)</f>
        <v>-0.0207911690817755</v>
      </c>
      <c r="D195" s="22" t="n">
        <f aca="false">C195+D$8*SIN(D$7*PI()*$A195/$C$3)</f>
        <v>0.0198824952258037</v>
      </c>
      <c r="E195" s="22" t="n">
        <f aca="false">D195+E$8*SIN(E$7*PI()*$A195/$C$3)</f>
        <v>-0.0388960300034427</v>
      </c>
      <c r="F195" s="22" t="n">
        <f aca="false">E195+F$8*SIN(F$7*PI()*$A195/$C$3)</f>
        <v>0.0354184525442956</v>
      </c>
      <c r="G195" s="22" t="n">
        <f aca="false">F195+G$8*SIN(G$7*PI()*$A195/$C$3)</f>
        <v>-0.0511840878341473</v>
      </c>
      <c r="H195" s="22" t="n">
        <f aca="false">G195+H$8*SIN(H$7*PI()*$A195/$C$3)</f>
        <v>0.0439215637953674</v>
      </c>
      <c r="I195" s="22" t="n">
        <f aca="false">H195+I$8*SIN(I$7*PI()*$A195/$C$3)</f>
        <v>-0.0555306257414596</v>
      </c>
      <c r="J195" s="22" t="n">
        <f aca="false">I195+J$8*SIN(J$7*PI()*$A195/$C$3)</f>
        <v>0.0439215637953681</v>
      </c>
      <c r="K195" s="22" t="n">
        <f aca="false">J195+K$8*SIN(K$7*PI()*$A195/$C$3)</f>
        <v>-0.0511840878341485</v>
      </c>
      <c r="L195" s="22" t="n">
        <f aca="false">K195+L$8*SIN(L$7*PI()*$A195/$C$3)</f>
        <v>0.0354184525442975</v>
      </c>
      <c r="M195" s="22" t="n">
        <f aca="false">((B195-L195)/B195)^2</f>
        <v>1.07209137186923</v>
      </c>
      <c r="N195" s="23"/>
      <c r="O195" s="23"/>
      <c r="P195" s="23"/>
    </row>
    <row r="196" customFormat="false" ht="12" hidden="false" customHeight="false" outlineLevel="0" collapsed="false">
      <c r="A196" s="24" t="n">
        <f aca="false">A195+$C$4</f>
        <v>9.25</v>
      </c>
      <c r="B196" s="24" t="n">
        <f aca="false">IF(MOD(A196,6)&lt;3,1,-1)</f>
        <v>-1</v>
      </c>
      <c r="C196" s="22" t="n">
        <f aca="false">C$8*SIN(C$7*PI()*$A196/$C$3)</f>
        <v>-0.0258819045102517</v>
      </c>
      <c r="D196" s="22" t="n">
        <f aca="false">C196+D$8*SIN(D$7*PI()*$A196/$C$3)</f>
        <v>0.0241180954897476</v>
      </c>
      <c r="E196" s="22" t="n">
        <f aca="false">D196+E$8*SIN(E$7*PI()*$A196/$C$3)</f>
        <v>-0.0465925826289061</v>
      </c>
      <c r="F196" s="22" t="n">
        <f aca="false">E196+F$8*SIN(F$7*PI()*$A196/$C$3)</f>
        <v>0.0400099577495369</v>
      </c>
      <c r="G196" s="22" t="n">
        <f aca="false">F196+G$8*SIN(G$7*PI()*$A196/$C$3)</f>
        <v>-0.0565826248793693</v>
      </c>
      <c r="H196" s="22" t="n">
        <f aca="false">G196+H$8*SIN(H$7*PI()*$A196/$C$3)</f>
        <v>0.0434173751206308</v>
      </c>
      <c r="I196" s="22" t="n">
        <f aca="false">H196+I$8*SIN(I$7*PI()*$A196/$C$3)</f>
        <v>-0.0531752075082767</v>
      </c>
      <c r="J196" s="22" t="n">
        <f aca="false">I196+J$8*SIN(J$7*PI()*$A196/$C$3)</f>
        <v>0.0334273328701688</v>
      </c>
      <c r="K196" s="22" t="n">
        <f aca="false">J196+K$8*SIN(K$7*PI()*$A196/$C$3)</f>
        <v>-0.037283345248489</v>
      </c>
      <c r="L196" s="22" t="n">
        <f aca="false">K196+L$8*SIN(L$7*PI()*$A196/$C$3)</f>
        <v>0.0127166547515156</v>
      </c>
      <c r="M196" s="22" t="n">
        <f aca="false">((B196-L196)/B196)^2</f>
        <v>1.0255950228111</v>
      </c>
      <c r="N196" s="23"/>
      <c r="O196" s="23"/>
      <c r="P196" s="23"/>
    </row>
    <row r="197" customFormat="false" ht="12" hidden="false" customHeight="false" outlineLevel="0" collapsed="false">
      <c r="A197" s="24" t="n">
        <f aca="false">A196+$C$4</f>
        <v>9.3</v>
      </c>
      <c r="B197" s="24" t="n">
        <f aca="false">IF(MOD(A197,6)&lt;3,1,-1)</f>
        <v>-1</v>
      </c>
      <c r="C197" s="22" t="n">
        <f aca="false">C$8*SIN(C$7*PI()*$A197/$C$3)</f>
        <v>-0.0309016994374944</v>
      </c>
      <c r="D197" s="22" t="n">
        <f aca="false">C197+D$8*SIN(D$7*PI()*$A197/$C$3)</f>
        <v>0.0278768257917523</v>
      </c>
      <c r="E197" s="22" t="n">
        <f aca="false">D197+E$8*SIN(E$7*PI()*$A197/$C$3)</f>
        <v>-0.0530248736457419</v>
      </c>
      <c r="F197" s="22" t="n">
        <f aca="false">E197+F$8*SIN(F$7*PI()*$A197/$C$3)</f>
        <v>0.042080777983773</v>
      </c>
      <c r="G197" s="22" t="n">
        <f aca="false">F197+G$8*SIN(G$7*PI()*$A197/$C$3)</f>
        <v>-0.057919222016227</v>
      </c>
      <c r="H197" s="22" t="n">
        <f aca="false">G197+H$8*SIN(H$7*PI()*$A197/$C$3)</f>
        <v>0.037186429613289</v>
      </c>
      <c r="I197" s="22" t="n">
        <f aca="false">H197+I$8*SIN(I$7*PI()*$A197/$C$3)</f>
        <v>-0.0437152698242066</v>
      </c>
      <c r="J197" s="22" t="n">
        <f aca="false">I197+J$8*SIN(J$7*PI()*$A197/$C$3)</f>
        <v>0.0150632554050432</v>
      </c>
      <c r="K197" s="22" t="n">
        <f aca="false">J197+K$8*SIN(K$7*PI()*$A197/$C$3)</f>
        <v>-0.0158384440324534</v>
      </c>
      <c r="L197" s="22" t="n">
        <f aca="false">K197+L$8*SIN(L$7*PI()*$A197/$C$3)</f>
        <v>-0.0158384440324498</v>
      </c>
      <c r="M197" s="22" t="n">
        <f aca="false">((B197-L197)/B197)^2</f>
        <v>0.968573968244469</v>
      </c>
      <c r="N197" s="23"/>
      <c r="O197" s="23"/>
      <c r="P197" s="23"/>
    </row>
    <row r="198" customFormat="false" ht="12" hidden="false" customHeight="false" outlineLevel="0" collapsed="false">
      <c r="A198" s="24" t="n">
        <f aca="false">A197+$C$4</f>
        <v>9.35</v>
      </c>
      <c r="B198" s="24" t="n">
        <f aca="false">IF(MOD(A198,6)&lt;3,1,-1)</f>
        <v>-1</v>
      </c>
      <c r="C198" s="22" t="n">
        <f aca="false">C$8*SIN(C$7*PI()*$A198/$C$3)</f>
        <v>-0.0358367949545297</v>
      </c>
      <c r="D198" s="22" t="n">
        <f aca="false">C198+D$8*SIN(D$7*PI()*$A198/$C$3)</f>
        <v>0.0310762656813556</v>
      </c>
      <c r="E198" s="22" t="n">
        <f aca="false">D198+E$8*SIN(E$7*PI()*$A198/$C$3)</f>
        <v>-0.0580243867374808</v>
      </c>
      <c r="F198" s="22" t="n">
        <f aca="false">E198+F$8*SIN(F$7*PI()*$A198/$C$3)</f>
        <v>0.0414278027993464</v>
      </c>
      <c r="G198" s="22" t="n">
        <f aca="false">F198+G$8*SIN(G$7*PI()*$A198/$C$3)</f>
        <v>-0.0551647798295608</v>
      </c>
      <c r="H198" s="22" t="n">
        <f aca="false">G198+H$8*SIN(H$7*PI()*$A198/$C$3)</f>
        <v>0.025736919607935</v>
      </c>
      <c r="I198" s="22" t="n">
        <f aca="false">H198+I$8*SIN(I$7*PI()*$A198/$C$3)</f>
        <v>-0.0287269838935694</v>
      </c>
      <c r="J198" s="22" t="n">
        <f aca="false">I198+J$8*SIN(J$7*PI()*$A198/$C$3)</f>
        <v>-0.00793581481179063</v>
      </c>
      <c r="K198" s="22" t="n">
        <f aca="false">J198+K$8*SIN(K$7*PI()*$A198/$C$3)</f>
        <v>0.0077076316922301</v>
      </c>
      <c r="L198" s="22" t="n">
        <f aca="false">K198+L$8*SIN(L$7*PI()*$A198/$C$3)</f>
        <v>-0.0422923683077671</v>
      </c>
      <c r="M198" s="22" t="n">
        <f aca="false">((B198-L198)/B198)^2</f>
        <v>0.917203907801546</v>
      </c>
      <c r="N198" s="23"/>
      <c r="O198" s="23"/>
      <c r="P198" s="23"/>
    </row>
    <row r="199" customFormat="false" ht="12" hidden="false" customHeight="false" outlineLevel="0" collapsed="false">
      <c r="A199" s="24" t="n">
        <f aca="false">A198+$C$4</f>
        <v>9.4</v>
      </c>
      <c r="B199" s="24" t="n">
        <f aca="false">IF(MOD(A199,6)&lt;3,1,-1)</f>
        <v>-1</v>
      </c>
      <c r="C199" s="22" t="n">
        <f aca="false">C$8*SIN(C$7*PI()*$A199/$C$3)</f>
        <v>-0.0406736643075799</v>
      </c>
      <c r="D199" s="22" t="n">
        <f aca="false">C199+D$8*SIN(D$7*PI()*$A199/$C$3)</f>
        <v>0.0336408182401593</v>
      </c>
      <c r="E199" s="22" t="n">
        <f aca="false">D199+E$8*SIN(E$7*PI()*$A199/$C$3)</f>
        <v>-0.0614648333893559</v>
      </c>
      <c r="F199" s="22" t="n">
        <f aca="false">E199+F$8*SIN(F$7*PI()*$A199/$C$3)</f>
        <v>0.0379873561474715</v>
      </c>
      <c r="G199" s="22" t="n">
        <f aca="false">F199+G$8*SIN(G$7*PI()*$A199/$C$3)</f>
        <v>-0.0486151842309728</v>
      </c>
      <c r="H199" s="22" t="n">
        <f aca="false">G199+H$8*SIN(H$7*PI()*$A199/$C$3)</f>
        <v>0.0101633409982753</v>
      </c>
      <c r="I199" s="22" t="n">
        <f aca="false">H199+I$8*SIN(I$7*PI()*$A199/$C$3)</f>
        <v>-0.0106278280835017</v>
      </c>
      <c r="J199" s="22" t="n">
        <f aca="false">I199+J$8*SIN(J$7*PI()*$A199/$C$3)</f>
        <v>-0.0314189971652764</v>
      </c>
      <c r="K199" s="22" t="n">
        <f aca="false">J199+K$8*SIN(K$7*PI()*$A199/$C$3)</f>
        <v>0.0273595280639686</v>
      </c>
      <c r="L199" s="22" t="n">
        <f aca="false">K199+L$8*SIN(L$7*PI()*$A199/$C$3)</f>
        <v>-0.0592430123144745</v>
      </c>
      <c r="M199" s="22" t="n">
        <f aca="false">((B199-L199)/B199)^2</f>
        <v>0.885023709879144</v>
      </c>
      <c r="N199" s="23"/>
      <c r="O199" s="23"/>
      <c r="P199" s="23"/>
    </row>
    <row r="200" customFormat="false" ht="12" hidden="false" customHeight="false" outlineLevel="0" collapsed="false">
      <c r="A200" s="24" t="n">
        <f aca="false">A199+$C$4</f>
        <v>9.45</v>
      </c>
      <c r="B200" s="24" t="n">
        <f aca="false">IF(MOD(A200,6)&lt;3,1,-1)</f>
        <v>-1</v>
      </c>
      <c r="C200" s="22" t="n">
        <f aca="false">C$8*SIN(C$7*PI()*$A200/$C$3)</f>
        <v>-0.0453990499739546</v>
      </c>
      <c r="D200" s="22" t="n">
        <f aca="false">C200+D$8*SIN(D$7*PI()*$A200/$C$3)</f>
        <v>0.03550264946354</v>
      </c>
      <c r="E200" s="22" t="n">
        <f aca="false">D200+E$8*SIN(E$7*PI()*$A200/$C$3)</f>
        <v>-0.0632661845959738</v>
      </c>
      <c r="F200" s="22" t="n">
        <f aca="false">E200+F$8*SIN(F$7*PI()*$A200/$C$3)</f>
        <v>0.0318394670335418</v>
      </c>
      <c r="G200" s="22" t="n">
        <f aca="false">F200+G$8*SIN(G$7*PI()*$A200/$C$3)</f>
        <v>-0.0388712110851134</v>
      </c>
      <c r="H200" s="22" t="n">
        <f aca="false">G200+H$8*SIN(H$7*PI()*$A200/$C$3)</f>
        <v>-0.00796951164761864</v>
      </c>
      <c r="I200" s="22" t="n">
        <f aca="false">H200+I$8*SIN(I$7*PI()*$A200/$C$3)</f>
        <v>0.00767393485640427</v>
      </c>
      <c r="J200" s="22" t="n">
        <f aca="false">I200+J$8*SIN(J$7*PI()*$A200/$C$3)</f>
        <v>-0.0511045903728422</v>
      </c>
      <c r="K200" s="22" t="n">
        <f aca="false">J200+K$8*SIN(K$7*PI()*$A200/$C$3)</f>
        <v>0.0379960620459944</v>
      </c>
      <c r="L200" s="22" t="n">
        <f aca="false">K200+L$8*SIN(L$7*PI()*$A200/$C$3)</f>
        <v>-0.0620039379540056</v>
      </c>
      <c r="M200" s="22" t="n">
        <f aca="false">((B200-L200)/B200)^2</f>
        <v>0.879836612413793</v>
      </c>
      <c r="N200" s="23"/>
      <c r="O200" s="23"/>
      <c r="P200" s="23"/>
    </row>
    <row r="201" customFormat="false" ht="12" hidden="false" customHeight="false" outlineLevel="0" collapsed="false">
      <c r="A201" s="24" t="n">
        <f aca="false">A200+$C$4</f>
        <v>9.5</v>
      </c>
      <c r="B201" s="24" t="n">
        <f aca="false">IF(MOD(A201,6)&lt;3,1,-1)</f>
        <v>-1</v>
      </c>
      <c r="C201" s="22" t="n">
        <f aca="false">C$8*SIN(C$7*PI()*$A201/$C$3)</f>
        <v>-0.0499999999999999</v>
      </c>
      <c r="D201" s="22" t="n">
        <f aca="false">C201+D$8*SIN(D$7*PI()*$A201/$C$3)</f>
        <v>0.0366025403784439</v>
      </c>
      <c r="E201" s="22" t="n">
        <f aca="false">D201+E$8*SIN(E$7*PI()*$A201/$C$3)</f>
        <v>-0.0633974596215561</v>
      </c>
      <c r="F201" s="22" t="n">
        <f aca="false">E201+F$8*SIN(F$7*PI()*$A201/$C$3)</f>
        <v>0.0232050807568879</v>
      </c>
      <c r="G201" s="22" t="n">
        <f aca="false">F201+G$8*SIN(G$7*PI()*$A201/$C$3)</f>
        <v>-0.0267949192431119</v>
      </c>
      <c r="H201" s="22" t="n">
        <f aca="false">G201+H$8*SIN(H$7*PI()*$A201/$C$3)</f>
        <v>-0.0267949192431113</v>
      </c>
      <c r="I201" s="22" t="n">
        <f aca="false">H201+I$8*SIN(I$7*PI()*$A201/$C$3)</f>
        <v>0.0232050807568881</v>
      </c>
      <c r="J201" s="22" t="n">
        <f aca="false">I201+J$8*SIN(J$7*PI()*$A201/$C$3)</f>
        <v>-0.0633974596215554</v>
      </c>
      <c r="K201" s="22" t="n">
        <f aca="false">J201+K$8*SIN(K$7*PI()*$A201/$C$3)</f>
        <v>0.0366025403784446</v>
      </c>
      <c r="L201" s="22" t="n">
        <f aca="false">K201+L$8*SIN(L$7*PI()*$A201/$C$3)</f>
        <v>-0.049999999999999</v>
      </c>
      <c r="M201" s="22" t="n">
        <f aca="false">((B201-L201)/B201)^2</f>
        <v>0.902500000000002</v>
      </c>
      <c r="N201" s="23"/>
      <c r="O201" s="23"/>
      <c r="P201" s="23"/>
    </row>
    <row r="202" customFormat="false" ht="12" hidden="false" customHeight="false" outlineLevel="0" collapsed="false">
      <c r="A202" s="24" t="n">
        <f aca="false">A201+$C$4</f>
        <v>9.55</v>
      </c>
      <c r="B202" s="24" t="n">
        <f aca="false">IF(MOD(A202,6)&lt;3,1,-1)</f>
        <v>-1</v>
      </c>
      <c r="C202" s="22" t="n">
        <f aca="false">C$8*SIN(C$7*PI()*$A202/$C$3)</f>
        <v>-0.0544639035015028</v>
      </c>
      <c r="D202" s="22" t="n">
        <f aca="false">C202+D$8*SIN(D$7*PI()*$A202/$C$3)</f>
        <v>0.0368906422627574</v>
      </c>
      <c r="E202" s="22" t="n">
        <f aca="false">D202+E$8*SIN(E$7*PI()*$A202/$C$3)</f>
        <v>-0.0618781917967564</v>
      </c>
      <c r="F202" s="22" t="n">
        <f aca="false">E202+F$8*SIN(F$7*PI()*$A202/$C$3)</f>
        <v>0.0124362907509828</v>
      </c>
      <c r="G202" s="22" t="n">
        <f aca="false">F202+G$8*SIN(G$7*PI()*$A202/$C$3)</f>
        <v>-0.0134456137592697</v>
      </c>
      <c r="H202" s="22" t="n">
        <f aca="false">G202+H$8*SIN(H$7*PI()*$A202/$C$3)</f>
        <v>-0.0443473131967647</v>
      </c>
      <c r="I202" s="22" t="n">
        <f aca="false">H202+I$8*SIN(I$7*PI()*$A202/$C$3)</f>
        <v>0.0333672829489326</v>
      </c>
      <c r="J202" s="22" t="n">
        <f aca="false">I202+J$8*SIN(J$7*PI()*$A202/$C$3)</f>
        <v>-0.0660849065878949</v>
      </c>
      <c r="K202" s="22" t="n">
        <f aca="false">J202+K$8*SIN(K$7*PI()*$A202/$C$3)</f>
        <v>0.0230157458309419</v>
      </c>
      <c r="L202" s="22" t="n">
        <f aca="false">K202+L$8*SIN(L$7*PI()*$A202/$C$3)</f>
        <v>-0.0269842541690587</v>
      </c>
      <c r="M202" s="22" t="n">
        <f aca="false">((B202-L202)/B202)^2</f>
        <v>0.946759641634943</v>
      </c>
      <c r="N202" s="23"/>
      <c r="O202" s="23"/>
      <c r="P202" s="23"/>
    </row>
    <row r="203" customFormat="false" ht="12" hidden="false" customHeight="false" outlineLevel="0" collapsed="false">
      <c r="A203" s="24" t="n">
        <f aca="false">A202+$C$4</f>
        <v>9.6</v>
      </c>
      <c r="B203" s="24" t="n">
        <f aca="false">IF(MOD(A203,6)&lt;3,1,-1)</f>
        <v>-1</v>
      </c>
      <c r="C203" s="22" t="n">
        <f aca="false">C$8*SIN(C$7*PI()*$A203/$C$3)</f>
        <v>-0.0587785252292474</v>
      </c>
      <c r="D203" s="22" t="n">
        <f aca="false">C203+D$8*SIN(D$7*PI()*$A203/$C$3)</f>
        <v>0.036327126400268</v>
      </c>
      <c r="E203" s="22" t="n">
        <f aca="false">D203+E$8*SIN(E$7*PI()*$A203/$C$3)</f>
        <v>-0.0587785252292473</v>
      </c>
      <c r="F203" s="22" t="n">
        <f aca="false">E203+F$8*SIN(F$7*PI()*$A203/$C$3)</f>
        <v>-3.88578058618805E-016</v>
      </c>
      <c r="G203" s="22" t="n">
        <f aca="false">F203+G$8*SIN(G$7*PI()*$A203/$C$3)</f>
        <v>1.26021189277719E-016</v>
      </c>
      <c r="H203" s="22" t="n">
        <f aca="false">G203+H$8*SIN(H$7*PI()*$A203/$C$3)</f>
        <v>-0.0587785252292476</v>
      </c>
      <c r="I203" s="22" t="n">
        <f aca="false">H203+I$8*SIN(I$7*PI()*$A203/$C$3)</f>
        <v>0.0363271264002681</v>
      </c>
      <c r="J203" s="22" t="n">
        <f aca="false">I203+J$8*SIN(J$7*PI()*$A203/$C$3)</f>
        <v>-0.0587785252292469</v>
      </c>
      <c r="K203" s="22" t="n">
        <f aca="false">J203+K$8*SIN(K$7*PI()*$A203/$C$3)</f>
        <v>-4.30211422042248E-016</v>
      </c>
      <c r="L203" s="22" t="n">
        <f aca="false">K203+L$8*SIN(L$7*PI()*$A203/$C$3)</f>
        <v>5.98987073750799E-016</v>
      </c>
      <c r="M203" s="22" t="n">
        <f aca="false">((B203-L203)/B203)^2</f>
        <v>1</v>
      </c>
      <c r="N203" s="23"/>
      <c r="O203" s="23"/>
      <c r="P203" s="23"/>
    </row>
  </sheetData>
  <sheetProtection sheet="true" objects="true" scenarios="true"/>
  <mergeCells count="3">
    <mergeCell ref="C1:K1"/>
    <mergeCell ref="E3:F3"/>
    <mergeCell ref="A8:B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4" zoomScaleNormal="11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5" zeroHeight="false" outlineLevelRow="0" outlineLevelCol="0"/>
  <cols>
    <col collapsed="false" customWidth="true" hidden="false" outlineLevel="0" max="1" min="1" style="25" width="73.32"/>
    <col collapsed="false" customWidth="true" hidden="false" outlineLevel="0" max="2" min="2" style="25" width="20.99"/>
    <col collapsed="false" customWidth="false" hidden="false" outlineLevel="0" max="257" min="3" style="25" width="8.82"/>
  </cols>
  <sheetData>
    <row r="1" customFormat="false" ht="15" hidden="false" customHeight="false" outlineLevel="0" collapsed="false">
      <c r="A1" s="25" t="s">
        <v>25</v>
      </c>
    </row>
    <row r="2" customFormat="false" ht="17" hidden="false" customHeight="false" outlineLevel="0" collapsed="false">
      <c r="A2" s="26" t="s">
        <v>26</v>
      </c>
    </row>
    <row r="3" customFormat="false" ht="15" hidden="false" customHeight="false" outlineLevel="0" collapsed="false">
      <c r="A3" s="27" t="s">
        <v>27</v>
      </c>
    </row>
    <row r="5" customFormat="false" ht="15" hidden="false" customHeight="false" outlineLevel="0" collapsed="false">
      <c r="A5" s="25" t="s">
        <v>28</v>
      </c>
    </row>
    <row r="6" customFormat="false" ht="17" hidden="false" customHeight="false" outlineLevel="0" collapsed="false">
      <c r="A6" s="26" t="s">
        <v>29</v>
      </c>
    </row>
    <row r="7" customFormat="false" ht="15" hidden="false" customHeight="false" outlineLevel="0" collapsed="false">
      <c r="A7" s="27" t="s">
        <v>30</v>
      </c>
    </row>
    <row r="8" customFormat="false" ht="15" hidden="false" customHeight="false" outlineLevel="0" collapsed="false">
      <c r="A8" s="28"/>
    </row>
    <row r="9" customFormat="false" ht="15" hidden="false" customHeight="false" outlineLevel="0" collapsed="false">
      <c r="A9" s="25" t="s">
        <v>31</v>
      </c>
    </row>
    <row r="10" customFormat="false" ht="17" hidden="false" customHeight="false" outlineLevel="0" collapsed="false">
      <c r="A10" s="26" t="s">
        <v>32</v>
      </c>
    </row>
    <row r="11" customFormat="false" ht="15" hidden="false" customHeight="false" outlineLevel="0" collapsed="false">
      <c r="A11" s="27" t="s">
        <v>33</v>
      </c>
    </row>
    <row r="12" customFormat="false" ht="15" hidden="false" customHeight="false" outlineLevel="0" collapsed="false">
      <c r="A12" s="28"/>
    </row>
    <row r="13" customFormat="false" ht="15" hidden="false" customHeight="false" outlineLevel="0" collapsed="false">
      <c r="A13" s="25" t="s">
        <v>34</v>
      </c>
    </row>
    <row r="14" customFormat="false" ht="17" hidden="false" customHeight="false" outlineLevel="0" collapsed="false">
      <c r="A14" s="27" t="s">
        <v>35</v>
      </c>
    </row>
    <row r="15" customFormat="false" ht="17" hidden="false" customHeight="false" outlineLevel="0" collapsed="false">
      <c r="A15" s="27" t="s">
        <v>36</v>
      </c>
    </row>
    <row r="16" customFormat="false" ht="17" hidden="false" customHeight="false" outlineLevel="0" collapsed="false">
      <c r="A16" s="27" t="s">
        <v>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7T12:05:14Z</dcterms:created>
  <dc:creator> </dc:creator>
  <dc:description/>
  <dc:language>en-US</dc:language>
  <cp:lastModifiedBy>Microsoft Office User</cp:lastModifiedBy>
  <cp:lastPrinted>2006-11-20T12:38:17Z</cp:lastPrinted>
  <dcterms:modified xsi:type="dcterms:W3CDTF">2011-07-19T15:25:33Z</dcterms:modified>
  <cp:revision>0</cp:revision>
  <dc:subject/>
  <dc:title/>
</cp:coreProperties>
</file>